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- 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ime (s)</t>
  </si>
  <si>
    <t xml:space="preserve">thrust (nt)</t>
  </si>
  <si>
    <t xml:space="preserve">a (m/s^2)</t>
  </si>
  <si>
    <t xml:space="preserve">v (m/s)</t>
  </si>
  <si>
    <t xml:space="preserve">y (m)</t>
  </si>
  <si>
    <t xml:space="preserve">y’</t>
  </si>
  <si>
    <t xml:space="preserve">m (kg)</t>
  </si>
  <si>
    <t xml:space="preserve">F (nt)</t>
  </si>
  <si>
    <t xml:space="preserve">D (nt)</t>
  </si>
  <si>
    <t xml:space="preserve">A (m^2)</t>
  </si>
  <si>
    <t xml:space="preserve">rho (kg/m^3)</t>
  </si>
  <si>
    <t xml:space="preserve">Cd</t>
  </si>
  <si>
    <t xml:space="preserve">delta-t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2"/>
      <color rgb="FF000000"/>
      <name val="Helvetica Neue"/>
      <family val="0"/>
    </font>
    <font>
      <sz val="14"/>
      <color rgb="FF000000"/>
      <name val="Times New Roman"/>
      <family val="0"/>
    </font>
    <font>
      <sz val="12"/>
      <color rgb="FF000000"/>
      <name val="Helvetica Neue"/>
      <family val="0"/>
    </font>
    <font>
      <sz val="12"/>
      <color rgb="FF000000"/>
      <name val="Arial"/>
      <family val="0"/>
    </font>
    <font>
      <sz val="13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11" min="1" style="1" width="10.28"/>
    <col collapsed="false" customWidth="true" hidden="false" outlineLevel="0" max="12" min="12" style="1" width="13.15"/>
    <col collapsed="false" customWidth="true" hidden="false" outlineLevel="0" max="256" min="13" style="1" width="10.28"/>
  </cols>
  <sheetData>
    <row r="1" customFormat="false" ht="17.25" hidden="false" customHeight="tru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</row>
    <row r="2" customFormat="false" ht="20.25" hidden="false" customHeight="true" outlineLevel="0" collapsed="false">
      <c r="A2" s="3"/>
      <c r="B2" s="4" t="n">
        <v>0</v>
      </c>
      <c r="C2" s="5" t="n">
        <v>33</v>
      </c>
      <c r="D2" s="5" t="n">
        <f aca="false">I2/H2</f>
        <v>54.9058823529412</v>
      </c>
      <c r="E2" s="5" t="n">
        <v>0</v>
      </c>
      <c r="F2" s="5" t="n">
        <v>0</v>
      </c>
      <c r="G2" s="5" t="n">
        <v>0</v>
      </c>
      <c r="H2" s="5" t="n">
        <v>0.51</v>
      </c>
      <c r="I2" s="5" t="n">
        <f aca="false">C2-(SIGN(E2)*J2)-(H2*9.8)</f>
        <v>28.002</v>
      </c>
      <c r="J2" s="5" t="n">
        <f aca="false">0.5*$L$2*$K$2*$M$2*E2^2</f>
        <v>0</v>
      </c>
      <c r="K2" s="6" t="n">
        <v>0.00249051235673</v>
      </c>
      <c r="L2" s="7" t="n">
        <v>1.225</v>
      </c>
      <c r="M2" s="5" t="n">
        <v>0.8</v>
      </c>
      <c r="N2" s="5" t="n">
        <v>0.1</v>
      </c>
    </row>
    <row r="3" customFormat="false" ht="20.25" hidden="false" customHeight="true" outlineLevel="0" collapsed="false">
      <c r="A3" s="3"/>
      <c r="B3" s="4" t="n">
        <f aca="false">B2+0.1</f>
        <v>0.1</v>
      </c>
      <c r="C3" s="5" t="n">
        <v>33</v>
      </c>
      <c r="D3" s="5" t="n">
        <f aca="false">I3/H3</f>
        <v>55.0626733859089</v>
      </c>
      <c r="E3" s="5" t="n">
        <f aca="false">E2+($N$2*D2)</f>
        <v>5.49058823529412</v>
      </c>
      <c r="F3" s="5" t="n">
        <f aca="false">F2+(E2*$N$2)</f>
        <v>0</v>
      </c>
      <c r="G3" s="5" t="n">
        <f aca="false">G2+(0.5*D2*$N$2^2)+($N$2*E2)</f>
        <v>0.274529411764706</v>
      </c>
      <c r="H3" s="5" t="n">
        <f aca="false">H2-0.0018</f>
        <v>0.5082</v>
      </c>
      <c r="I3" s="5" t="n">
        <f aca="false">C3-(SIGN(E3)*J3)-(H3*9.8)</f>
        <v>27.9828506147189</v>
      </c>
      <c r="J3" s="5" t="n">
        <f aca="false">0.5*$L$2*$K$2*$M$2*E3^2</f>
        <v>0.0367893852810818</v>
      </c>
      <c r="K3" s="5"/>
      <c r="L3" s="5"/>
      <c r="M3" s="5"/>
      <c r="N3" s="5"/>
    </row>
    <row r="4" customFormat="false" ht="20.25" hidden="false" customHeight="true" outlineLevel="0" collapsed="false">
      <c r="A4" s="3"/>
      <c r="B4" s="4" t="n">
        <f aca="false">B3+0.1</f>
        <v>0.2</v>
      </c>
      <c r="C4" s="5" t="n">
        <v>33</v>
      </c>
      <c r="D4" s="5" t="n">
        <f aca="false">I4/H4</f>
        <v>55.0744508905714</v>
      </c>
      <c r="E4" s="5" t="n">
        <f aca="false">E3+($N$2*D3)</f>
        <v>10.996855573885</v>
      </c>
      <c r="F4" s="5" t="n">
        <f aca="false">F3+(E3*$N$2)</f>
        <v>0.549058823529412</v>
      </c>
      <c r="G4" s="5" t="n">
        <f aca="false">G3+(0.5*D3*$N$2^2)+($N$2*E3)</f>
        <v>1.09890160222366</v>
      </c>
      <c r="H4" s="5" t="n">
        <f aca="false">H3-0.0018</f>
        <v>0.5064</v>
      </c>
      <c r="I4" s="5" t="n">
        <f aca="false">C4-(SIGN(E4)*J4)-(H4*9.8)</f>
        <v>27.8897019309853</v>
      </c>
      <c r="J4" s="5" t="n">
        <f aca="false">0.5*$L$2*$K$2*$M$2*E4^2</f>
        <v>0.147578069014664</v>
      </c>
      <c r="K4" s="5"/>
      <c r="L4" s="5"/>
      <c r="M4" s="5"/>
      <c r="N4" s="5"/>
    </row>
    <row r="5" customFormat="false" ht="20.25" hidden="false" customHeight="true" outlineLevel="0" collapsed="false">
      <c r="A5" s="3"/>
      <c r="B5" s="4" t="n">
        <f aca="false">B4+0.1</f>
        <v>0.3</v>
      </c>
      <c r="C5" s="5" t="n">
        <v>33</v>
      </c>
      <c r="D5" s="5" t="n">
        <f aca="false">I5/H5</f>
        <v>54.9395683873319</v>
      </c>
      <c r="E5" s="5" t="n">
        <f aca="false">E4+($N$2*D4)</f>
        <v>16.5043006629421</v>
      </c>
      <c r="F5" s="5" t="n">
        <f aca="false">F4+(E4*$N$2)</f>
        <v>1.64874438091791</v>
      </c>
      <c r="G5" s="5" t="n">
        <f aca="false">G4+(0.5*D4*$N$2^2)+($N$2*E4)</f>
        <v>2.47395941406502</v>
      </c>
      <c r="H5" s="5" t="n">
        <f aca="false">H4-0.0018</f>
        <v>0.5046</v>
      </c>
      <c r="I5" s="5" t="n">
        <f aca="false">C5-(SIGN(E5)*J5)-(H5*9.8)</f>
        <v>27.7225062082477</v>
      </c>
      <c r="J5" s="5" t="n">
        <f aca="false">0.5*$L$2*$K$2*$M$2*E5^2</f>
        <v>0.33241379175233</v>
      </c>
      <c r="K5" s="5"/>
      <c r="L5" s="5"/>
      <c r="M5" s="5"/>
      <c r="N5" s="5"/>
    </row>
    <row r="6" customFormat="false" ht="20.25" hidden="false" customHeight="true" outlineLevel="0" collapsed="false">
      <c r="A6" s="3"/>
      <c r="B6" s="4" t="n">
        <f aca="false">B5+0.1</f>
        <v>0.4</v>
      </c>
      <c r="C6" s="5" t="n">
        <v>33</v>
      </c>
      <c r="D6" s="5" t="n">
        <f aca="false">I6/H6</f>
        <v>54.6579229315791</v>
      </c>
      <c r="E6" s="5" t="n">
        <f aca="false">E5+($N$2*D5)</f>
        <v>21.9982575016753</v>
      </c>
      <c r="F6" s="5" t="n">
        <f aca="false">F5+(E5*$N$2)</f>
        <v>3.29917444721213</v>
      </c>
      <c r="G6" s="5" t="n">
        <f aca="false">G5+(0.5*D5*$N$2^2)+($N$2*E5)</f>
        <v>4.3990873222959</v>
      </c>
      <c r="H6" s="5" t="n">
        <f aca="false">H5-0.0018</f>
        <v>0.5028</v>
      </c>
      <c r="I6" s="5" t="n">
        <f aca="false">C6-(SIGN(E6)*J6)-(H6*9.8)</f>
        <v>27.482003649998</v>
      </c>
      <c r="J6" s="5" t="n">
        <f aca="false">0.5*$L$2*$K$2*$M$2*E6^2</f>
        <v>0.590556350002026</v>
      </c>
      <c r="K6" s="5"/>
      <c r="L6" s="5"/>
      <c r="M6" s="5"/>
      <c r="N6" s="5"/>
    </row>
    <row r="7" customFormat="false" ht="20.25" hidden="false" customHeight="true" outlineLevel="0" collapsed="false">
      <c r="A7" s="3"/>
      <c r="B7" s="4" t="n">
        <f aca="false">B6+0.1</f>
        <v>0.5</v>
      </c>
      <c r="C7" s="5" t="n">
        <v>33</v>
      </c>
      <c r="D7" s="5" t="n">
        <f aca="false">I7/H7</f>
        <v>54.2309798213578</v>
      </c>
      <c r="E7" s="5" t="n">
        <f aca="false">E6+($N$2*D6)</f>
        <v>27.4640497948332</v>
      </c>
      <c r="F7" s="5" t="n">
        <f aca="false">F6+(E6*$N$2)</f>
        <v>5.49900019737966</v>
      </c>
      <c r="G7" s="5" t="n">
        <f aca="false">G6+(0.5*D6*$N$2^2)+($N$2*E6)</f>
        <v>6.87220268712132</v>
      </c>
      <c r="H7" s="5" t="n">
        <f aca="false">H6-0.0018</f>
        <v>0.501</v>
      </c>
      <c r="I7" s="5" t="n">
        <f aca="false">C7-(SIGN(E7)*J7)-(H7*9.8)</f>
        <v>27.1697208905002</v>
      </c>
      <c r="J7" s="5" t="n">
        <f aca="false">0.5*$L$2*$K$2*$M$2*E7^2</f>
        <v>0.920479109499768</v>
      </c>
      <c r="K7" s="5"/>
      <c r="L7" s="5"/>
      <c r="M7" s="5"/>
      <c r="N7" s="5"/>
    </row>
    <row r="8" customFormat="false" ht="20.25" hidden="false" customHeight="true" outlineLevel="0" collapsed="false">
      <c r="A8" s="3"/>
      <c r="B8" s="4" t="n">
        <f aca="false">B7+0.1</f>
        <v>0.6</v>
      </c>
      <c r="C8" s="5" t="n">
        <v>33</v>
      </c>
      <c r="D8" s="5" t="n">
        <f aca="false">I8/H8</f>
        <v>53.6617620896115</v>
      </c>
      <c r="E8" s="5" t="n">
        <f aca="false">E7+($N$2*D7)</f>
        <v>32.887147776969</v>
      </c>
      <c r="F8" s="5" t="n">
        <f aca="false">F7+(E7*$N$2)</f>
        <v>8.24540517686299</v>
      </c>
      <c r="G8" s="5" t="n">
        <f aca="false">G7+(0.5*D7*$N$2^2)+($N$2*E7)</f>
        <v>9.88976256571144</v>
      </c>
      <c r="H8" s="5" t="n">
        <f aca="false">H7-0.0018</f>
        <v>0.4992</v>
      </c>
      <c r="I8" s="5" t="n">
        <f aca="false">C8-(SIGN(E8)*J8)-(H8*9.8)</f>
        <v>26.787951635134</v>
      </c>
      <c r="J8" s="5" t="n">
        <f aca="false">0.5*$L$2*$K$2*$M$2*E8^2</f>
        <v>1.31988836486597</v>
      </c>
      <c r="K8" s="5"/>
      <c r="L8" s="5"/>
      <c r="M8" s="5"/>
      <c r="N8" s="5"/>
    </row>
    <row r="9" customFormat="false" ht="20.25" hidden="false" customHeight="true" outlineLevel="0" collapsed="false">
      <c r="A9" s="3"/>
      <c r="B9" s="4" t="n">
        <f aca="false">B8+0.1</f>
        <v>0.7</v>
      </c>
      <c r="C9" s="5" t="n">
        <v>33</v>
      </c>
      <c r="D9" s="5" t="n">
        <f aca="false">I9/H9</f>
        <v>52.9548045929468</v>
      </c>
      <c r="E9" s="5" t="n">
        <f aca="false">E8+($N$2*D8)</f>
        <v>38.2533239859302</v>
      </c>
      <c r="F9" s="5" t="n">
        <f aca="false">F8+(E8*$N$2)</f>
        <v>11.5341199545599</v>
      </c>
      <c r="G9" s="5" t="n">
        <f aca="false">G8+(0.5*D8*$N$2^2)+($N$2*E8)</f>
        <v>13.4467861538564</v>
      </c>
      <c r="H9" s="5" t="n">
        <f aca="false">H8-0.0018</f>
        <v>0.4974</v>
      </c>
      <c r="I9" s="5" t="n">
        <f aca="false">C9-(SIGN(E9)*J9)-(H9*9.8)</f>
        <v>26.3397198045317</v>
      </c>
      <c r="J9" s="5" t="n">
        <f aca="false">0.5*$L$2*$K$2*$M$2*E9^2</f>
        <v>1.78576019546828</v>
      </c>
      <c r="K9" s="5"/>
      <c r="L9" s="5"/>
      <c r="M9" s="5"/>
      <c r="N9" s="5"/>
    </row>
    <row r="10" customFormat="false" ht="20.25" hidden="false" customHeight="true" outlineLevel="0" collapsed="false">
      <c r="A10" s="3"/>
      <c r="B10" s="4" t="n">
        <f aca="false">B9+0.1</f>
        <v>0.8</v>
      </c>
      <c r="C10" s="5" t="n">
        <v>33</v>
      </c>
      <c r="D10" s="5" t="n">
        <f aca="false">I10/H10</f>
        <v>52.1160738810464</v>
      </c>
      <c r="E10" s="5" t="n">
        <f aca="false">E9+($N$2*D9)</f>
        <v>43.5488044452248</v>
      </c>
      <c r="F10" s="5" t="n">
        <f aca="false">F9+(E9*$N$2)</f>
        <v>15.3594523531529</v>
      </c>
      <c r="G10" s="5" t="n">
        <f aca="false">G9+(0.5*D9*$N$2^2)+($N$2*E9)</f>
        <v>17.5368925754141</v>
      </c>
      <c r="H10" s="5" t="n">
        <f aca="false">H9-0.0018</f>
        <v>0.4956</v>
      </c>
      <c r="I10" s="5" t="n">
        <f aca="false">C10-(SIGN(E10)*J10)-(H10*9.8)</f>
        <v>25.8287262154466</v>
      </c>
      <c r="J10" s="5" t="n">
        <f aca="false">0.5*$L$2*$K$2*$M$2*E10^2</f>
        <v>2.31439378455342</v>
      </c>
      <c r="K10" s="5"/>
      <c r="L10" s="5"/>
      <c r="M10" s="5"/>
      <c r="N10" s="5"/>
    </row>
    <row r="11" customFormat="false" ht="20.25" hidden="false" customHeight="true" outlineLevel="0" collapsed="false">
      <c r="A11" s="3"/>
      <c r="B11" s="4" t="n">
        <f aca="false">B10+0.1</f>
        <v>0.9</v>
      </c>
      <c r="C11" s="5" t="n">
        <v>33</v>
      </c>
      <c r="D11" s="5" t="n">
        <f aca="false">I11/H11</f>
        <v>51.152856359031</v>
      </c>
      <c r="E11" s="5" t="n">
        <f aca="false">E10+($N$2*D10)</f>
        <v>48.7604118333295</v>
      </c>
      <c r="F11" s="5" t="n">
        <f aca="false">F10+(E10*$N$2)</f>
        <v>19.7143327976754</v>
      </c>
      <c r="G11" s="5" t="n">
        <f aca="false">G10+(0.5*D10*$N$2^2)+($N$2*E10)</f>
        <v>22.1523533893419</v>
      </c>
      <c r="H11" s="5" t="n">
        <f aca="false">H10-0.0018</f>
        <v>0.4938</v>
      </c>
      <c r="I11" s="5" t="n">
        <f aca="false">C11-(SIGN(E11)*J11)-(H11*9.8)</f>
        <v>25.2592804700895</v>
      </c>
      <c r="J11" s="5" t="n">
        <f aca="false">0.5*$L$2*$K$2*$M$2*E11^2</f>
        <v>2.90147952991051</v>
      </c>
      <c r="K11" s="5"/>
      <c r="L11" s="5"/>
      <c r="M11" s="5"/>
      <c r="N11" s="5"/>
    </row>
    <row r="12" customFormat="false" ht="20.25" hidden="false" customHeight="true" outlineLevel="0" collapsed="false">
      <c r="A12" s="3"/>
      <c r="B12" s="4" t="n">
        <f aca="false">B11+0.1</f>
        <v>1</v>
      </c>
      <c r="C12" s="5" t="n">
        <v>0</v>
      </c>
      <c r="D12" s="5" t="n">
        <f aca="false">I12/H12</f>
        <v>-16.9995522709955</v>
      </c>
      <c r="E12" s="5" t="n">
        <f aca="false">E11+($N$2*D11)</f>
        <v>53.8756974692326</v>
      </c>
      <c r="F12" s="5" t="n">
        <f aca="false">F11+(E11*$N$2)</f>
        <v>24.5903739810083</v>
      </c>
      <c r="G12" s="5" t="n">
        <f aca="false">G11+(0.5*D11*$N$2^2)+($N$2*E11)</f>
        <v>27.28415885447</v>
      </c>
      <c r="H12" s="5" t="n">
        <f aca="false">H11-0.0018</f>
        <v>0.492</v>
      </c>
      <c r="I12" s="5" t="n">
        <f aca="false">C12-(SIGN(E12)*J12)-(H12*9.8)</f>
        <v>-8.36377971732976</v>
      </c>
      <c r="J12" s="5" t="n">
        <f aca="false">0.5*$L$2*$K$2*$M$2*E12^2</f>
        <v>3.54217971732976</v>
      </c>
      <c r="K12" s="5"/>
      <c r="L12" s="5"/>
      <c r="M12" s="5"/>
      <c r="N12" s="5"/>
    </row>
    <row r="13" customFormat="false" ht="20.25" hidden="false" customHeight="true" outlineLevel="0" collapsed="false">
      <c r="A13" s="3"/>
      <c r="B13" s="4" t="n">
        <f aca="false">B12+0.1</f>
        <v>1.1</v>
      </c>
      <c r="C13" s="5" t="n">
        <v>0</v>
      </c>
      <c r="D13" s="5" t="n">
        <f aca="false">I13/H13</f>
        <v>-16.5523811689088</v>
      </c>
      <c r="E13" s="5" t="n">
        <f aca="false">E12+($N$2*D12)</f>
        <v>52.175742242133</v>
      </c>
      <c r="F13" s="5" t="n">
        <f aca="false">F12+(E12*$N$2)</f>
        <v>29.9779437279316</v>
      </c>
      <c r="G13" s="5" t="n">
        <f aca="false">G12+(0.5*D12*$N$2^2)+($N$2*E12)</f>
        <v>32.5867308400383</v>
      </c>
      <c r="H13" s="5" t="n">
        <f aca="false">H12</f>
        <v>0.492</v>
      </c>
      <c r="I13" s="5" t="n">
        <f aca="false">C13-(SIGN(E13)*J13)-(H13*9.8)</f>
        <v>-8.14377153510314</v>
      </c>
      <c r="J13" s="5" t="n">
        <f aca="false">0.5*$L$2*$K$2*$M$2*E13^2</f>
        <v>3.32217153510314</v>
      </c>
      <c r="K13" s="5"/>
      <c r="L13" s="5"/>
      <c r="M13" s="5"/>
      <c r="N13" s="5"/>
    </row>
    <row r="14" customFormat="false" ht="20.25" hidden="false" customHeight="true" outlineLevel="0" collapsed="false">
      <c r="A14" s="3"/>
      <c r="B14" s="4" t="n">
        <f aca="false">B13+0.1</f>
        <v>1.2</v>
      </c>
      <c r="C14" s="5" t="n">
        <v>0</v>
      </c>
      <c r="D14" s="5" t="n">
        <f aca="false">I14/H14</f>
        <v>-16.130748040395</v>
      </c>
      <c r="E14" s="5" t="n">
        <f aca="false">E13+($N$2*D13)</f>
        <v>50.5205041252422</v>
      </c>
      <c r="F14" s="5" t="n">
        <f aca="false">F13+(E13*$N$2)</f>
        <v>35.1955179521449</v>
      </c>
      <c r="G14" s="5" t="n">
        <f aca="false">G13+(0.5*D13*$N$2^2)+($N$2*E13)</f>
        <v>37.721543158407</v>
      </c>
      <c r="H14" s="5" t="n">
        <f aca="false">H13</f>
        <v>0.492</v>
      </c>
      <c r="I14" s="5" t="n">
        <f aca="false">C14-(SIGN(E14)*J14)-(H14*9.8)</f>
        <v>-7.93632803587435</v>
      </c>
      <c r="J14" s="5" t="n">
        <f aca="false">0.5*$L$2*$K$2*$M$2*E14^2</f>
        <v>3.11472803587435</v>
      </c>
      <c r="K14" s="5"/>
      <c r="L14" s="5"/>
      <c r="M14" s="5"/>
      <c r="N14" s="5"/>
    </row>
    <row r="15" customFormat="false" ht="20.25" hidden="false" customHeight="true" outlineLevel="0" collapsed="false">
      <c r="A15" s="3"/>
      <c r="B15" s="4" t="n">
        <f aca="false">B14+0.1</f>
        <v>1.3</v>
      </c>
      <c r="C15" s="5" t="n">
        <v>0</v>
      </c>
      <c r="D15" s="5" t="n">
        <f aca="false">I15/H15</f>
        <v>-15.7329317176027</v>
      </c>
      <c r="E15" s="5" t="n">
        <f aca="false">E14+($N$2*D14)</f>
        <v>48.9074293212027</v>
      </c>
      <c r="F15" s="5" t="n">
        <f aca="false">F14+(E14*$N$2)</f>
        <v>40.2475683646691</v>
      </c>
      <c r="G15" s="5" t="n">
        <f aca="false">G14+(0.5*D14*$N$2^2)+($N$2*E14)</f>
        <v>42.6929398307293</v>
      </c>
      <c r="H15" s="5" t="n">
        <f aca="false">H14</f>
        <v>0.492</v>
      </c>
      <c r="I15" s="5" t="n">
        <f aca="false">C15-(SIGN(E15)*J15)-(H15*9.8)</f>
        <v>-7.74060240506054</v>
      </c>
      <c r="J15" s="5" t="n">
        <f aca="false">0.5*$L$2*$K$2*$M$2*E15^2</f>
        <v>2.91900240506054</v>
      </c>
      <c r="K15" s="5"/>
      <c r="L15" s="5"/>
      <c r="M15" s="5"/>
      <c r="N15" s="5"/>
    </row>
    <row r="16" customFormat="false" ht="20.25" hidden="false" customHeight="true" outlineLevel="0" collapsed="false">
      <c r="A16" s="3"/>
      <c r="B16" s="4" t="n">
        <f aca="false">B15+0.1</f>
        <v>1.4</v>
      </c>
      <c r="C16" s="5" t="n">
        <v>0</v>
      </c>
      <c r="D16" s="5" t="n">
        <f aca="false">I16/H16</f>
        <v>-15.3573607487166</v>
      </c>
      <c r="E16" s="5" t="n">
        <f aca="false">E15+($N$2*D15)</f>
        <v>47.3341361494424</v>
      </c>
      <c r="F16" s="5" t="n">
        <f aca="false">F15+(E15*$N$2)</f>
        <v>45.1383112967894</v>
      </c>
      <c r="G16" s="5" t="n">
        <f aca="false">G15+(0.5*D15*$N$2^2)+($N$2*E15)</f>
        <v>47.5050181042615</v>
      </c>
      <c r="H16" s="5" t="n">
        <f aca="false">H15</f>
        <v>0.492</v>
      </c>
      <c r="I16" s="5" t="n">
        <f aca="false">C16-(SIGN(E16)*J16)-(H16*9.8)</f>
        <v>-7.55582148836858</v>
      </c>
      <c r="J16" s="5" t="n">
        <f aca="false">0.5*$L$2*$K$2*$M$2*E16^2</f>
        <v>2.73422148836858</v>
      </c>
      <c r="K16" s="5"/>
      <c r="L16" s="5"/>
      <c r="M16" s="5"/>
      <c r="N16" s="5"/>
    </row>
    <row r="17" customFormat="false" ht="20.25" hidden="false" customHeight="true" outlineLevel="0" collapsed="false">
      <c r="A17" s="3"/>
      <c r="B17" s="4" t="n">
        <f aca="false">B16+0.1</f>
        <v>1.5</v>
      </c>
      <c r="C17" s="5" t="n">
        <v>0</v>
      </c>
      <c r="D17" s="5" t="n">
        <f aca="false">I17/H17</f>
        <v>-15.0025982589327</v>
      </c>
      <c r="E17" s="5" t="n">
        <f aca="false">E16+($N$2*D16)</f>
        <v>45.7984000745707</v>
      </c>
      <c r="F17" s="5" t="n">
        <f aca="false">F16+(E16*$N$2)</f>
        <v>49.8717249117336</v>
      </c>
      <c r="G17" s="5" t="n">
        <f aca="false">G16+(0.5*D16*$N$2^2)+($N$2*E16)</f>
        <v>52.1616449154622</v>
      </c>
      <c r="H17" s="5" t="n">
        <f aca="false">H16</f>
        <v>0.492</v>
      </c>
      <c r="I17" s="5" t="n">
        <f aca="false">C17-(SIGN(E17)*J17)-(H17*9.8)</f>
        <v>-7.38127834339489</v>
      </c>
      <c r="J17" s="5" t="n">
        <f aca="false">0.5*$L$2*$K$2*$M$2*E17^2</f>
        <v>2.55967834339489</v>
      </c>
      <c r="K17" s="5"/>
      <c r="L17" s="5"/>
      <c r="M17" s="5"/>
      <c r="N17" s="5"/>
    </row>
    <row r="18" customFormat="false" ht="20.25" hidden="false" customHeight="true" outlineLevel="0" collapsed="false">
      <c r="A18" s="3"/>
      <c r="B18" s="4" t="n">
        <f aca="false">B17+0.1</f>
        <v>1.6</v>
      </c>
      <c r="C18" s="5" t="n">
        <v>0</v>
      </c>
      <c r="D18" s="5" t="n">
        <f aca="false">I18/H18</f>
        <v>-14.6673285846872</v>
      </c>
      <c r="E18" s="5" t="n">
        <f aca="false">E17+($N$2*D17)</f>
        <v>44.2981402486774</v>
      </c>
      <c r="F18" s="5" t="n">
        <f aca="false">F17+(E17*$N$2)</f>
        <v>54.4515649191907</v>
      </c>
      <c r="G18" s="5" t="n">
        <f aca="false">G17+(0.5*D17*$N$2^2)+($N$2*E17)</f>
        <v>56.6664719316246</v>
      </c>
      <c r="H18" s="5" t="n">
        <f aca="false">H17</f>
        <v>0.492</v>
      </c>
      <c r="I18" s="5" t="n">
        <f aca="false">C18-(SIGN(E18)*J18)-(H18*9.8)</f>
        <v>-7.21632566366609</v>
      </c>
      <c r="J18" s="5" t="n">
        <f aca="false">0.5*$L$2*$K$2*$M$2*E18^2</f>
        <v>2.39472566366609</v>
      </c>
      <c r="K18" s="5"/>
      <c r="L18" s="5"/>
      <c r="M18" s="5"/>
      <c r="N18" s="5"/>
    </row>
    <row r="19" customFormat="false" ht="20.25" hidden="false" customHeight="true" outlineLevel="0" collapsed="false">
      <c r="A19" s="3"/>
      <c r="B19" s="4" t="n">
        <f aca="false">B18+0.1</f>
        <v>1.7</v>
      </c>
      <c r="C19" s="5" t="n">
        <v>0</v>
      </c>
      <c r="D19" s="5" t="n">
        <f aca="false">I19/H19</f>
        <v>-14.3503454479266</v>
      </c>
      <c r="E19" s="5" t="n">
        <f aca="false">E18+($N$2*D18)</f>
        <v>42.8314073902087</v>
      </c>
      <c r="F19" s="5" t="n">
        <f aca="false">F18+(E18*$N$2)</f>
        <v>58.8813789440584</v>
      </c>
      <c r="G19" s="5" t="n">
        <f aca="false">G18+(0.5*D18*$N$2^2)+($N$2*E18)</f>
        <v>61.0229493135689</v>
      </c>
      <c r="H19" s="5" t="n">
        <f aca="false">H18</f>
        <v>0.492</v>
      </c>
      <c r="I19" s="5" t="n">
        <f aca="false">C19-(SIGN(E19)*J19)-(H19*9.8)</f>
        <v>-7.06036996037986</v>
      </c>
      <c r="J19" s="5" t="n">
        <f aca="false">0.5*$L$2*$K$2*$M$2*E19^2</f>
        <v>2.23876996037987</v>
      </c>
      <c r="K19" s="5"/>
      <c r="L19" s="5"/>
      <c r="M19" s="5"/>
      <c r="N19" s="5"/>
    </row>
    <row r="20" customFormat="false" ht="20.25" hidden="false" customHeight="true" outlineLevel="0" collapsed="false">
      <c r="A20" s="3"/>
      <c r="B20" s="4" t="n">
        <f aca="false">B19+0.1</f>
        <v>1.8</v>
      </c>
      <c r="C20" s="5" t="n">
        <v>0</v>
      </c>
      <c r="D20" s="5" t="n">
        <f aca="false">I20/H20</f>
        <v>-14.0505414712543</v>
      </c>
      <c r="E20" s="5" t="n">
        <f aca="false">E19+($N$2*D19)</f>
        <v>41.3963728454161</v>
      </c>
      <c r="F20" s="5" t="n">
        <f aca="false">F19+(E19*$N$2)</f>
        <v>63.1645196830793</v>
      </c>
      <c r="G20" s="5" t="n">
        <f aca="false">G19+(0.5*D19*$N$2^2)+($N$2*E19)</f>
        <v>65.2343383253501</v>
      </c>
      <c r="H20" s="5" t="n">
        <f aca="false">H19</f>
        <v>0.492</v>
      </c>
      <c r="I20" s="5" t="n">
        <f aca="false">C20-(SIGN(E20)*J20)-(H20*9.8)</f>
        <v>-6.91286640385713</v>
      </c>
      <c r="J20" s="5" t="n">
        <f aca="false">0.5*$L$2*$K$2*$M$2*E20^2</f>
        <v>2.09126640385713</v>
      </c>
      <c r="K20" s="5"/>
      <c r="L20" s="5"/>
      <c r="M20" s="5"/>
      <c r="N20" s="5"/>
    </row>
    <row r="21" customFormat="false" ht="20.25" hidden="false" customHeight="true" outlineLevel="0" collapsed="false">
      <c r="A21" s="3"/>
      <c r="B21" s="4" t="n">
        <f aca="false">B20+0.1</f>
        <v>1.9</v>
      </c>
      <c r="C21" s="5" t="n">
        <v>0</v>
      </c>
      <c r="D21" s="5" t="n">
        <f aca="false">I21/H21</f>
        <v>-13.7668988633989</v>
      </c>
      <c r="E21" s="5" t="n">
        <f aca="false">E20+($N$2*D20)</f>
        <v>39.9913186982906</v>
      </c>
      <c r="F21" s="5" t="n">
        <f aca="false">F20+(E20*$N$2)</f>
        <v>67.3041569676209</v>
      </c>
      <c r="G21" s="5" t="n">
        <f aca="false">G20+(0.5*D20*$N$2^2)+($N$2*E20)</f>
        <v>69.3037229025355</v>
      </c>
      <c r="H21" s="5" t="n">
        <f aca="false">H20</f>
        <v>0.492</v>
      </c>
      <c r="I21" s="5" t="n">
        <f aca="false">C21-(SIGN(E21)*J21)-(H21*9.8)</f>
        <v>-6.77331424079223</v>
      </c>
      <c r="J21" s="5" t="n">
        <f aca="false">0.5*$L$2*$K$2*$M$2*E21^2</f>
        <v>1.95171424079223</v>
      </c>
      <c r="K21" s="5"/>
      <c r="L21" s="5"/>
      <c r="M21" s="5"/>
      <c r="N21" s="5"/>
    </row>
    <row r="22" customFormat="false" ht="20.25" hidden="false" customHeight="true" outlineLevel="0" collapsed="false">
      <c r="A22" s="3"/>
      <c r="B22" s="4" t="n">
        <f aca="false">B21+0.1</f>
        <v>2</v>
      </c>
      <c r="C22" s="5" t="n">
        <v>0</v>
      </c>
      <c r="D22" s="5" t="n">
        <f aca="false">I22/H22</f>
        <v>-13.4984811285582</v>
      </c>
      <c r="E22" s="5" t="n">
        <f aca="false">E21+($N$2*D21)</f>
        <v>38.6146288119508</v>
      </c>
      <c r="F22" s="5" t="n">
        <f aca="false">F21+(E21*$N$2)</f>
        <v>71.30328883745</v>
      </c>
      <c r="G22" s="5" t="n">
        <f aca="false">G21+(0.5*D21*$N$2^2)+($N$2*E21)</f>
        <v>73.2340202780475</v>
      </c>
      <c r="H22" s="5" t="n">
        <f aca="false">H21</f>
        <v>0.492</v>
      </c>
      <c r="I22" s="5" t="n">
        <f aca="false">C22-(SIGN(E22)*J22)-(H22*9.8)</f>
        <v>-6.64125271525061</v>
      </c>
      <c r="J22" s="5" t="n">
        <f aca="false">0.5*$L$2*$K$2*$M$2*E22^2</f>
        <v>1.81965271525062</v>
      </c>
      <c r="K22" s="5"/>
      <c r="L22" s="5"/>
      <c r="M22" s="5"/>
      <c r="N22" s="5"/>
    </row>
    <row r="23" customFormat="false" ht="20.25" hidden="false" customHeight="true" outlineLevel="0" collapsed="false">
      <c r="A23" s="3"/>
      <c r="B23" s="4" t="n">
        <f aca="false">B22+0.1</f>
        <v>2.1</v>
      </c>
      <c r="C23" s="5" t="n">
        <v>0</v>
      </c>
      <c r="D23" s="5" t="n">
        <f aca="false">I23/H23</f>
        <v>-13.2444256735583</v>
      </c>
      <c r="E23" s="5" t="n">
        <f aca="false">E22+($N$2*D22)</f>
        <v>37.2647806990949</v>
      </c>
      <c r="F23" s="5" t="n">
        <f aca="false">F22+(E22*$N$2)</f>
        <v>75.1647517186451</v>
      </c>
      <c r="G23" s="5" t="n">
        <f aca="false">G22+(0.5*D22*$N$2^2)+($N$2*E22)</f>
        <v>77.0279907535998</v>
      </c>
      <c r="H23" s="5" t="n">
        <f aca="false">H22</f>
        <v>0.492</v>
      </c>
      <c r="I23" s="5" t="n">
        <f aca="false">C23-(SIGN(E23)*J23)-(H23*9.8)</f>
        <v>-6.51625743139066</v>
      </c>
      <c r="J23" s="5" t="n">
        <f aca="false">0.5*$L$2*$K$2*$M$2*E23^2</f>
        <v>1.69465743139066</v>
      </c>
      <c r="K23" s="5"/>
      <c r="L23" s="5"/>
      <c r="M23" s="5"/>
      <c r="N23" s="5"/>
    </row>
    <row r="24" customFormat="false" ht="20.25" hidden="false" customHeight="true" outlineLevel="0" collapsed="false">
      <c r="A24" s="3"/>
      <c r="B24" s="4" t="n">
        <f aca="false">B23+0.1</f>
        <v>2.2</v>
      </c>
      <c r="C24" s="5" t="n">
        <v>0</v>
      </c>
      <c r="D24" s="5" t="n">
        <f aca="false">I24/H24</f>
        <v>-13.0039372040371</v>
      </c>
      <c r="E24" s="5" t="n">
        <f aca="false">E23+($N$2*D23)</f>
        <v>35.9403381317391</v>
      </c>
      <c r="F24" s="5" t="n">
        <f aca="false">F23+(E23*$N$2)</f>
        <v>78.8912297885545</v>
      </c>
      <c r="G24" s="5" t="n">
        <f aca="false">G23+(0.5*D23*$N$2^2)+($N$2*E23)</f>
        <v>80.6882466951415</v>
      </c>
      <c r="H24" s="5" t="n">
        <f aca="false">H23</f>
        <v>0.492</v>
      </c>
      <c r="I24" s="5" t="n">
        <f aca="false">C24-(SIGN(E24)*J24)-(H24*9.8)</f>
        <v>-6.39793710438625</v>
      </c>
      <c r="J24" s="5" t="n">
        <f aca="false">0.5*$L$2*$K$2*$M$2*E24^2</f>
        <v>1.57633710438625</v>
      </c>
      <c r="K24" s="5"/>
      <c r="L24" s="5"/>
      <c r="M24" s="5"/>
      <c r="N24" s="5"/>
    </row>
    <row r="25" customFormat="false" ht="20.25" hidden="false" customHeight="true" outlineLevel="0" collapsed="false">
      <c r="A25" s="3"/>
      <c r="B25" s="4" t="n">
        <f aca="false">B24+0.1</f>
        <v>2.3</v>
      </c>
      <c r="C25" s="5" t="n">
        <v>0</v>
      </c>
      <c r="D25" s="5" t="n">
        <f aca="false">I25/H25</f>
        <v>-12.7762818155527</v>
      </c>
      <c r="E25" s="5" t="n">
        <f aca="false">E24+($N$2*D24)</f>
        <v>34.6399444113354</v>
      </c>
      <c r="F25" s="5" t="n">
        <f aca="false">F24+(E24*$N$2)</f>
        <v>82.4852636017285</v>
      </c>
      <c r="G25" s="5" t="n">
        <f aca="false">G24+(0.5*D24*$N$2^2)+($N$2*E24)</f>
        <v>84.2172608222952</v>
      </c>
      <c r="H25" s="5" t="n">
        <f aca="false">H24</f>
        <v>0.492</v>
      </c>
      <c r="I25" s="5" t="n">
        <f aca="false">C25-(SIGN(E25)*J25)-(H25*9.8)</f>
        <v>-6.2859306532519</v>
      </c>
      <c r="J25" s="5" t="n">
        <f aca="false">0.5*$L$2*$K$2*$M$2*E25^2</f>
        <v>1.4643306532519</v>
      </c>
      <c r="K25" s="5"/>
      <c r="L25" s="5"/>
      <c r="M25" s="5"/>
      <c r="N25" s="5"/>
    </row>
    <row r="26" customFormat="false" ht="20.25" hidden="false" customHeight="true" outlineLevel="0" collapsed="false">
      <c r="A26" s="3"/>
      <c r="B26" s="4" t="n">
        <f aca="false">B25+0.1</f>
        <v>2.4</v>
      </c>
      <c r="C26" s="5" t="n">
        <v>0</v>
      </c>
      <c r="D26" s="5" t="n">
        <f aca="false">I26/H26</f>
        <v>-12.5607816980289</v>
      </c>
      <c r="E26" s="5" t="n">
        <f aca="false">E25+($N$2*D25)</f>
        <v>33.3623162297801</v>
      </c>
      <c r="F26" s="5" t="n">
        <f aca="false">F25+(E25*$N$2)</f>
        <v>85.949258042862</v>
      </c>
      <c r="G26" s="5" t="n">
        <f aca="false">G25+(0.5*D25*$N$2^2)+($N$2*E25)</f>
        <v>87.617373854351</v>
      </c>
      <c r="H26" s="5" t="n">
        <f aca="false">H25</f>
        <v>0.492</v>
      </c>
      <c r="I26" s="5" t="n">
        <f aca="false">C26-(SIGN(E26)*J26)-(H26*9.8)</f>
        <v>-6.17990459543022</v>
      </c>
      <c r="J26" s="5" t="n">
        <f aca="false">0.5*$L$2*$K$2*$M$2*E26^2</f>
        <v>1.35830459543022</v>
      </c>
      <c r="K26" s="5"/>
      <c r="L26" s="5"/>
      <c r="M26" s="5"/>
      <c r="N26" s="5"/>
    </row>
    <row r="27" customFormat="false" ht="20.25" hidden="false" customHeight="true" outlineLevel="0" collapsed="false">
      <c r="A27" s="3"/>
      <c r="B27" s="4" t="n">
        <f aca="false">B26+0.1</f>
        <v>2.5</v>
      </c>
      <c r="C27" s="5" t="n">
        <v>0</v>
      </c>
      <c r="D27" s="5" t="n">
        <f aca="false">I27/H27</f>
        <v>-12.3568103826492</v>
      </c>
      <c r="E27" s="5" t="n">
        <f aca="false">E26+($N$2*D26)</f>
        <v>32.1062380599772</v>
      </c>
      <c r="F27" s="5" t="n">
        <f aca="false">F26+(E26*$N$2)</f>
        <v>89.28548966584</v>
      </c>
      <c r="G27" s="5" t="n">
        <f aca="false">G26+(0.5*D26*$N$2^2)+($N$2*E26)</f>
        <v>90.8908015688389</v>
      </c>
      <c r="H27" s="5" t="n">
        <f aca="false">H26</f>
        <v>0.492</v>
      </c>
      <c r="I27" s="5" t="n">
        <f aca="false">C27-(SIGN(E27)*J27)-(H27*9.8)</f>
        <v>-6.07955070826339</v>
      </c>
      <c r="J27" s="5" t="n">
        <f aca="false">0.5*$L$2*$K$2*$M$2*E27^2</f>
        <v>1.25795070826339</v>
      </c>
      <c r="K27" s="5"/>
      <c r="L27" s="5"/>
      <c r="M27" s="5"/>
      <c r="N27" s="5"/>
    </row>
    <row r="28" customFormat="false" ht="20.25" hidden="false" customHeight="true" outlineLevel="0" collapsed="false">
      <c r="A28" s="3"/>
      <c r="B28" s="4" t="n">
        <f aca="false">B27+0.1</f>
        <v>2.6</v>
      </c>
      <c r="C28" s="5" t="n">
        <v>0</v>
      </c>
      <c r="D28" s="5" t="n">
        <f aca="false">I28/H28</f>
        <v>-12.1637884694683</v>
      </c>
      <c r="E28" s="5" t="n">
        <f aca="false">E27+($N$2*D27)</f>
        <v>30.8705570217123</v>
      </c>
      <c r="F28" s="5" t="n">
        <f aca="false">F27+(E27*$N$2)</f>
        <v>92.4961134718377</v>
      </c>
      <c r="G28" s="5" t="n">
        <f aca="false">G27+(0.5*D27*$N$2^2)+($N$2*E27)</f>
        <v>94.0396413229234</v>
      </c>
      <c r="H28" s="5" t="n">
        <f aca="false">H27</f>
        <v>0.492</v>
      </c>
      <c r="I28" s="5" t="n">
        <f aca="false">C28-(SIGN(E28)*J28)-(H28*9.8)</f>
        <v>-5.98458392697838</v>
      </c>
      <c r="J28" s="5" t="n">
        <f aca="false">0.5*$L$2*$K$2*$M$2*E28^2</f>
        <v>1.16298392697838</v>
      </c>
      <c r="K28" s="5"/>
      <c r="L28" s="5"/>
      <c r="M28" s="5"/>
      <c r="N28" s="5"/>
    </row>
    <row r="29" customFormat="false" ht="20.25" hidden="false" customHeight="true" outlineLevel="0" collapsed="false">
      <c r="A29" s="3"/>
      <c r="B29" s="4" t="n">
        <f aca="false">B28+0.1</f>
        <v>2.7</v>
      </c>
      <c r="C29" s="5" t="n">
        <v>0</v>
      </c>
      <c r="D29" s="5" t="n">
        <f aca="false">I29/H29</f>
        <v>-11.9811797818825</v>
      </c>
      <c r="E29" s="5" t="n">
        <f aca="false">E28+($N$2*D28)</f>
        <v>29.6541781747655</v>
      </c>
      <c r="F29" s="5" t="n">
        <f aca="false">F28+(E28*$N$2)</f>
        <v>95.583169174009</v>
      </c>
      <c r="G29" s="5" t="n">
        <f aca="false">G28+(0.5*D28*$N$2^2)+($N$2*E28)</f>
        <v>97.0658780827473</v>
      </c>
      <c r="H29" s="5" t="n">
        <f aca="false">H28</f>
        <v>0.492</v>
      </c>
      <c r="I29" s="5" t="n">
        <f aca="false">C29-(SIGN(E29)*J29)-(H29*9.8)</f>
        <v>-5.89474045268618</v>
      </c>
      <c r="J29" s="5" t="n">
        <f aca="false">0.5*$L$2*$K$2*$M$2*E29^2</f>
        <v>1.07314045268618</v>
      </c>
      <c r="K29" s="5"/>
      <c r="L29" s="5"/>
      <c r="M29" s="5"/>
      <c r="N29" s="5"/>
    </row>
    <row r="30" customFormat="false" ht="20.25" hidden="false" customHeight="true" outlineLevel="0" collapsed="false">
      <c r="A30" s="3"/>
      <c r="B30" s="4" t="n">
        <f aca="false">B29+0.1</f>
        <v>2.8</v>
      </c>
      <c r="C30" s="5" t="n">
        <v>0</v>
      </c>
      <c r="D30" s="5" t="n">
        <f aca="false">I30/H30</f>
        <v>-11.80848790087</v>
      </c>
      <c r="E30" s="5" t="n">
        <f aca="false">E29+($N$2*D29)</f>
        <v>28.4560601965773</v>
      </c>
      <c r="F30" s="5" t="n">
        <f aca="false">F29+(E29*$N$2)</f>
        <v>98.5485869914855</v>
      </c>
      <c r="G30" s="5" t="n">
        <f aca="false">G29+(0.5*D29*$N$2^2)+($N$2*E29)</f>
        <v>99.9713900013144</v>
      </c>
      <c r="H30" s="5" t="n">
        <f aca="false">H29</f>
        <v>0.492</v>
      </c>
      <c r="I30" s="5" t="n">
        <f aca="false">C30-(SIGN(E30)*J30)-(H30*9.8)</f>
        <v>-5.80977604722802</v>
      </c>
      <c r="J30" s="5" t="n">
        <f aca="false">0.5*$L$2*$K$2*$M$2*E30^2</f>
        <v>0.988176047228023</v>
      </c>
      <c r="K30" s="5"/>
      <c r="L30" s="5"/>
      <c r="M30" s="5"/>
      <c r="N30" s="5"/>
    </row>
    <row r="31" customFormat="false" ht="20.25" hidden="false" customHeight="true" outlineLevel="0" collapsed="false">
      <c r="A31" s="3"/>
      <c r="B31" s="4" t="n">
        <f aca="false">B30+0.1</f>
        <v>2.9</v>
      </c>
      <c r="C31" s="5" t="n">
        <v>0</v>
      </c>
      <c r="D31" s="5" t="n">
        <f aca="false">I31/H31</f>
        <v>-11.6452530377563</v>
      </c>
      <c r="E31" s="5" t="n">
        <f aca="false">E30+($N$2*D30)</f>
        <v>27.2752114064903</v>
      </c>
      <c r="F31" s="5" t="n">
        <f aca="false">F30+(E30*$N$2)</f>
        <v>101.394193011143</v>
      </c>
      <c r="G31" s="5" t="n">
        <f aca="false">G30+(0.5*D30*$N$2^2)+($N$2*E30)</f>
        <v>102.757953581468</v>
      </c>
      <c r="H31" s="5" t="n">
        <f aca="false">H30</f>
        <v>0.492</v>
      </c>
      <c r="I31" s="5" t="n">
        <f aca="false">C31-(SIGN(E31)*J31)-(H31*9.8)</f>
        <v>-5.7294644945761</v>
      </c>
      <c r="J31" s="5" t="n">
        <f aca="false">0.5*$L$2*$K$2*$M$2*E31^2</f>
        <v>0.907864494576105</v>
      </c>
      <c r="K31" s="5"/>
      <c r="L31" s="5"/>
      <c r="M31" s="5"/>
      <c r="N31" s="5"/>
    </row>
    <row r="32" customFormat="false" ht="20.25" hidden="false" customHeight="true" outlineLevel="0" collapsed="false">
      <c r="A32" s="3"/>
      <c r="B32" s="4" t="n">
        <f aca="false">B31+0.1</f>
        <v>3</v>
      </c>
      <c r="C32" s="5" t="n">
        <v>0</v>
      </c>
      <c r="D32" s="5" t="n">
        <f aca="false">I32/H32</f>
        <v>-11.4910492093146</v>
      </c>
      <c r="E32" s="5" t="n">
        <f aca="false">E31+($N$2*D31)</f>
        <v>26.1106861027146</v>
      </c>
      <c r="F32" s="5" t="n">
        <f aca="false">F31+(E31*$N$2)</f>
        <v>104.121714151792</v>
      </c>
      <c r="G32" s="5" t="n">
        <f aca="false">G31+(0.5*D31*$N$2^2)+($N$2*E31)</f>
        <v>105.427248456928</v>
      </c>
      <c r="H32" s="5" t="n">
        <f aca="false">H31</f>
        <v>0.492</v>
      </c>
      <c r="I32" s="5" t="n">
        <f aca="false">C32-(SIGN(E32)*J32)-(H32*9.8)</f>
        <v>-5.65359621098279</v>
      </c>
      <c r="J32" s="5" t="n">
        <f aca="false">0.5*$L$2*$K$2*$M$2*E32^2</f>
        <v>0.831996210982791</v>
      </c>
      <c r="K32" s="5"/>
      <c r="L32" s="5"/>
      <c r="M32" s="5"/>
      <c r="N32" s="5"/>
    </row>
    <row r="33" customFormat="false" ht="20.25" hidden="false" customHeight="true" outlineLevel="0" collapsed="false">
      <c r="A33" s="3"/>
      <c r="B33" s="4" t="n">
        <f aca="false">B32+0.1</f>
        <v>3.1</v>
      </c>
      <c r="C33" s="5" t="n">
        <v>0</v>
      </c>
      <c r="D33" s="5" t="n">
        <f aca="false">I33/H33</f>
        <v>-11.3454816833878</v>
      </c>
      <c r="E33" s="5" t="n">
        <f aca="false">E32+($N$2*D32)</f>
        <v>24.9615811817832</v>
      </c>
      <c r="F33" s="5" t="n">
        <f aca="false">F32+(E32*$N$2)</f>
        <v>106.732782762064</v>
      </c>
      <c r="G33" s="5" t="n">
        <f aca="false">G32+(0.5*D32*$N$2^2)+($N$2*E32)</f>
        <v>107.980861821153</v>
      </c>
      <c r="H33" s="5" t="n">
        <f aca="false">H32</f>
        <v>0.492</v>
      </c>
      <c r="I33" s="5" t="n">
        <f aca="false">C33-(SIGN(E33)*J33)-(H33*9.8)</f>
        <v>-5.58197698822679</v>
      </c>
      <c r="J33" s="5" t="n">
        <f aca="false">0.5*$L$2*$K$2*$M$2*E33^2</f>
        <v>0.760376988226795</v>
      </c>
      <c r="K33" s="5"/>
      <c r="L33" s="5"/>
      <c r="M33" s="5"/>
      <c r="N33" s="5"/>
    </row>
    <row r="34" customFormat="false" ht="20.25" hidden="false" customHeight="true" outlineLevel="0" collapsed="false">
      <c r="A34" s="3"/>
      <c r="B34" s="4" t="n">
        <f aca="false">B33+0.1</f>
        <v>3.2</v>
      </c>
      <c r="C34" s="5" t="n">
        <v>0</v>
      </c>
      <c r="D34" s="5" t="n">
        <f aca="false">I34/H34</f>
        <v>-11.2081846670253</v>
      </c>
      <c r="E34" s="5" t="n">
        <f aca="false">E33+($N$2*D33)</f>
        <v>23.8270330134444</v>
      </c>
      <c r="F34" s="5" t="n">
        <f aca="false">F33+(E33*$N$2)</f>
        <v>109.228940880242</v>
      </c>
      <c r="G34" s="5" t="n">
        <f aca="false">G33+(0.5*D33*$N$2^2)+($N$2*E33)</f>
        <v>110.420292530914</v>
      </c>
      <c r="H34" s="5" t="n">
        <f aca="false">H33</f>
        <v>0.492</v>
      </c>
      <c r="I34" s="5" t="n">
        <f aca="false">C34-(SIGN(E34)*J34)-(H34*9.8)</f>
        <v>-5.51442685617644</v>
      </c>
      <c r="J34" s="5" t="n">
        <f aca="false">0.5*$L$2*$K$2*$M$2*E34^2</f>
        <v>0.69282685617644</v>
      </c>
      <c r="K34" s="5"/>
      <c r="L34" s="5"/>
      <c r="M34" s="5"/>
      <c r="N34" s="5"/>
    </row>
    <row r="35" customFormat="false" ht="20.25" hidden="false" customHeight="true" outlineLevel="0" collapsed="false">
      <c r="A35" s="3"/>
      <c r="B35" s="4" t="n">
        <f aca="false">B34+0.1</f>
        <v>3.3</v>
      </c>
      <c r="C35" s="5" t="n">
        <v>0</v>
      </c>
      <c r="D35" s="5" t="n">
        <f aca="false">I35/H35</f>
        <v>-11.0788192124371</v>
      </c>
      <c r="E35" s="5" t="n">
        <f aca="false">E34+($N$2*D34)</f>
        <v>22.7062145467419</v>
      </c>
      <c r="F35" s="5" t="n">
        <f aca="false">F34+(E34*$N$2)</f>
        <v>111.611644181586</v>
      </c>
      <c r="G35" s="5" t="n">
        <f aca="false">G34+(0.5*D34*$N$2^2)+($N$2*E34)</f>
        <v>112.746954908924</v>
      </c>
      <c r="H35" s="5" t="n">
        <f aca="false">H34</f>
        <v>0.492</v>
      </c>
      <c r="I35" s="5" t="n">
        <f aca="false">C35-(SIGN(E35)*J35)-(H35*9.8)</f>
        <v>-5.45077905251907</v>
      </c>
      <c r="J35" s="5" t="n">
        <f aca="false">0.5*$L$2*$K$2*$M$2*E35^2</f>
        <v>0.629179052519073</v>
      </c>
      <c r="K35" s="5"/>
      <c r="L35" s="5"/>
      <c r="M35" s="5"/>
      <c r="N35" s="5"/>
    </row>
    <row r="36" customFormat="false" ht="20.25" hidden="false" customHeight="true" outlineLevel="0" collapsed="false">
      <c r="A36" s="3"/>
      <c r="B36" s="4" t="n">
        <f aca="false">B35+0.1</f>
        <v>3.4</v>
      </c>
      <c r="C36" s="5" t="n">
        <v>0</v>
      </c>
      <c r="D36" s="5" t="n">
        <f aca="false">I36/H36</f>
        <v>-10.9570713189568</v>
      </c>
      <c r="E36" s="5" t="n">
        <f aca="false">E35+($N$2*D35)</f>
        <v>21.5983326254982</v>
      </c>
      <c r="F36" s="5" t="n">
        <f aca="false">F35+(E35*$N$2)</f>
        <v>113.882265636261</v>
      </c>
      <c r="G36" s="5" t="n">
        <f aca="false">G35+(0.5*D35*$N$2^2)+($N$2*E35)</f>
        <v>114.962182267536</v>
      </c>
      <c r="H36" s="5" t="n">
        <f aca="false">H35</f>
        <v>0.492</v>
      </c>
      <c r="I36" s="5" t="n">
        <f aca="false">C36-(SIGN(E36)*J36)-(H36*9.8)</f>
        <v>-5.39087908892673</v>
      </c>
      <c r="J36" s="5" t="n">
        <f aca="false">0.5*$L$2*$K$2*$M$2*E36^2</f>
        <v>0.569279088926733</v>
      </c>
      <c r="K36" s="5"/>
      <c r="L36" s="5"/>
      <c r="M36" s="5"/>
      <c r="N36" s="5"/>
    </row>
    <row r="37" customFormat="false" ht="20.25" hidden="false" customHeight="true" outlineLevel="0" collapsed="false">
      <c r="A37" s="3"/>
      <c r="B37" s="4" t="n">
        <f aca="false">B36+0.1</f>
        <v>3.5</v>
      </c>
      <c r="C37" s="5" t="n">
        <v>0</v>
      </c>
      <c r="D37" s="5" t="n">
        <f aca="false">I37/H37</f>
        <v>-10.8426502117282</v>
      </c>
      <c r="E37" s="5" t="n">
        <f aca="false">E36+($N$2*D36)</f>
        <v>20.5026254936025</v>
      </c>
      <c r="F37" s="5" t="n">
        <f aca="false">F36+(E36*$N$2)</f>
        <v>116.04209889881</v>
      </c>
      <c r="G37" s="5" t="n">
        <f aca="false">G36+(0.5*D36*$N$2^2)+($N$2*E36)</f>
        <v>117.067230173491</v>
      </c>
      <c r="H37" s="5" t="n">
        <f aca="false">H36</f>
        <v>0.492</v>
      </c>
      <c r="I37" s="5" t="n">
        <f aca="false">C37-(SIGN(E37)*J37)-(H37*9.8)</f>
        <v>-5.33458390417025</v>
      </c>
      <c r="J37" s="5" t="n">
        <f aca="false">0.5*$L$2*$K$2*$M$2*E37^2</f>
        <v>0.51298390417025</v>
      </c>
      <c r="K37" s="5"/>
      <c r="L37" s="5"/>
      <c r="M37" s="5"/>
      <c r="N37" s="5"/>
    </row>
    <row r="38" customFormat="false" ht="20.25" hidden="false" customHeight="true" outlineLevel="0" collapsed="false">
      <c r="A38" s="3"/>
      <c r="B38" s="4" t="n">
        <f aca="false">B37+0.1</f>
        <v>3.6</v>
      </c>
      <c r="C38" s="5" t="n">
        <v>0</v>
      </c>
      <c r="D38" s="5" t="n">
        <f aca="false">I38/H38</f>
        <v>-10.7352867800448</v>
      </c>
      <c r="E38" s="5" t="n">
        <f aca="false">E37+($N$2*D37)</f>
        <v>19.4183604724297</v>
      </c>
      <c r="F38" s="5" t="n">
        <f aca="false">F37+(E37*$N$2)</f>
        <v>118.092361448171</v>
      </c>
      <c r="G38" s="5" t="n">
        <f aca="false">G37+(0.5*D37*$N$2^2)+($N$2*E37)</f>
        <v>119.063279471792</v>
      </c>
      <c r="H38" s="5" t="n">
        <f aca="false">H37</f>
        <v>0.492</v>
      </c>
      <c r="I38" s="5" t="n">
        <f aca="false">C38-(SIGN(E38)*J38)-(H38*9.8)</f>
        <v>-5.28176109578205</v>
      </c>
      <c r="J38" s="5" t="n">
        <f aca="false">0.5*$L$2*$K$2*$M$2*E38^2</f>
        <v>0.460161095782051</v>
      </c>
      <c r="K38" s="5"/>
      <c r="L38" s="5"/>
      <c r="M38" s="5"/>
      <c r="N38" s="5"/>
    </row>
    <row r="39" customFormat="false" ht="20.25" hidden="false" customHeight="true" outlineLevel="0" collapsed="false">
      <c r="A39" s="3"/>
      <c r="B39" s="4" t="n">
        <f aca="false">B38+0.1</f>
        <v>3.7</v>
      </c>
      <c r="C39" s="5" t="n">
        <v>0</v>
      </c>
      <c r="D39" s="5" t="n">
        <f aca="false">I39/H39</f>
        <v>-10.6347321602094</v>
      </c>
      <c r="E39" s="5" t="n">
        <f aca="false">E38+($N$2*D38)</f>
        <v>18.3448317944252</v>
      </c>
      <c r="F39" s="5" t="n">
        <f aca="false">F38+(E38*$N$2)</f>
        <v>120.034197495414</v>
      </c>
      <c r="G39" s="5" t="n">
        <f aca="false">G38+(0.5*D38*$N$2^2)+($N$2*E38)</f>
        <v>120.951439085135</v>
      </c>
      <c r="H39" s="5" t="n">
        <f aca="false">H38</f>
        <v>0.492</v>
      </c>
      <c r="I39" s="5" t="n">
        <f aca="false">C39-(SIGN(E39)*J39)-(H39*9.8)</f>
        <v>-5.23228822282305</v>
      </c>
      <c r="J39" s="5" t="n">
        <f aca="false">0.5*$L$2*$K$2*$M$2*E39^2</f>
        <v>0.410688222823046</v>
      </c>
      <c r="K39" s="5"/>
      <c r="L39" s="5"/>
      <c r="M39" s="5"/>
      <c r="N39" s="5"/>
    </row>
    <row r="40" customFormat="false" ht="20.25" hidden="false" customHeight="true" outlineLevel="0" collapsed="false">
      <c r="A40" s="3"/>
      <c r="B40" s="4" t="n">
        <f aca="false">B39+0.1</f>
        <v>3.8</v>
      </c>
      <c r="C40" s="5" t="n">
        <v>0</v>
      </c>
      <c r="D40" s="5" t="n">
        <f aca="false">I40/H40</f>
        <v>-10.5407564494903</v>
      </c>
      <c r="E40" s="5" t="n">
        <f aca="false">E39+($N$2*D39)</f>
        <v>17.2813585784042</v>
      </c>
      <c r="F40" s="5" t="n">
        <f aca="false">F39+(E39*$N$2)</f>
        <v>121.868680674856</v>
      </c>
      <c r="G40" s="5" t="n">
        <f aca="false">G39+(0.5*D39*$N$2^2)+($N$2*E39)</f>
        <v>122.732748603776</v>
      </c>
      <c r="H40" s="5" t="n">
        <f aca="false">H39</f>
        <v>0.492</v>
      </c>
      <c r="I40" s="5" t="n">
        <f aca="false">C40-(SIGN(E40)*J40)-(H40*9.8)</f>
        <v>-5.18605217314921</v>
      </c>
      <c r="J40" s="5" t="n">
        <f aca="false">0.5*$L$2*$K$2*$M$2*E40^2</f>
        <v>0.364452173149213</v>
      </c>
      <c r="K40" s="5"/>
      <c r="L40" s="5"/>
      <c r="M40" s="5"/>
      <c r="N40" s="5"/>
    </row>
    <row r="41" customFormat="false" ht="20.25" hidden="false" customHeight="true" outlineLevel="0" collapsed="false">
      <c r="A41" s="3"/>
      <c r="B41" s="4" t="n">
        <f aca="false">B40+0.1</f>
        <v>3.9</v>
      </c>
      <c r="C41" s="5" t="n">
        <v>0</v>
      </c>
      <c r="D41" s="5" t="n">
        <f aca="false">I41/H41</f>
        <v>-10.4531475392566</v>
      </c>
      <c r="E41" s="5" t="n">
        <f aca="false">E40+($N$2*D40)</f>
        <v>16.2272829334552</v>
      </c>
      <c r="F41" s="5" t="n">
        <f aca="false">F40+(E40*$N$2)</f>
        <v>123.596816532697</v>
      </c>
      <c r="G41" s="5" t="n">
        <f aca="false">G40+(0.5*D40*$N$2^2)+($N$2*E40)</f>
        <v>124.408180679369</v>
      </c>
      <c r="H41" s="5" t="n">
        <f aca="false">H40</f>
        <v>0.492</v>
      </c>
      <c r="I41" s="5" t="n">
        <f aca="false">C41-(SIGN(E41)*J41)-(H41*9.8)</f>
        <v>-5.14294858931423</v>
      </c>
      <c r="J41" s="5" t="n">
        <f aca="false">0.5*$L$2*$K$2*$M$2*E41^2</f>
        <v>0.321348589314227</v>
      </c>
      <c r="K41" s="5"/>
      <c r="L41" s="5"/>
      <c r="M41" s="5"/>
      <c r="N41" s="5"/>
    </row>
    <row r="42" customFormat="false" ht="20.25" hidden="false" customHeight="true" outlineLevel="0" collapsed="false">
      <c r="A42" s="3"/>
      <c r="B42" s="4" t="n">
        <f aca="false">B41+0.1</f>
        <v>4</v>
      </c>
      <c r="C42" s="5" t="n">
        <v>0</v>
      </c>
      <c r="D42" s="5" t="n">
        <f aca="false">I42/H42</f>
        <v>-10.3717100567053</v>
      </c>
      <c r="E42" s="5" t="n">
        <f aca="false">E41+($N$2*D41)</f>
        <v>15.1819681795295</v>
      </c>
      <c r="F42" s="5" t="n">
        <f aca="false">F41+(E41*$N$2)</f>
        <v>125.219544826042</v>
      </c>
      <c r="G42" s="5" t="n">
        <f aca="false">G41+(0.5*D41*$N$2^2)+($N$2*E41)</f>
        <v>125.978643235019</v>
      </c>
      <c r="H42" s="5" t="n">
        <f aca="false">H41</f>
        <v>0.492</v>
      </c>
      <c r="I42" s="5" t="n">
        <f aca="false">C42-(SIGN(E42)*J42)-(H42*9.8)</f>
        <v>-5.10288134789901</v>
      </c>
      <c r="J42" s="5" t="n">
        <f aca="false">0.5*$L$2*$K$2*$M$2*E42^2</f>
        <v>0.281281347899012</v>
      </c>
      <c r="K42" s="5"/>
      <c r="L42" s="5"/>
      <c r="M42" s="5"/>
      <c r="N42" s="5"/>
    </row>
    <row r="43" customFormat="false" ht="20.25" hidden="false" customHeight="true" outlineLevel="0" collapsed="false">
      <c r="A43" s="3"/>
      <c r="B43" s="4" t="n">
        <f aca="false">B42+0.1</f>
        <v>4.1</v>
      </c>
      <c r="C43" s="5" t="n">
        <v>0</v>
      </c>
      <c r="D43" s="5" t="n">
        <f aca="false">I43/H43</f>
        <v>-10.2962644057698</v>
      </c>
      <c r="E43" s="5" t="n">
        <f aca="false">E42+($N$2*D42)</f>
        <v>14.144797173859</v>
      </c>
      <c r="F43" s="5" t="n">
        <f aca="false">F42+(E42*$N$2)</f>
        <v>126.737741643995</v>
      </c>
      <c r="G43" s="5" t="n">
        <f aca="false">G42+(0.5*D42*$N$2^2)+($N$2*E42)</f>
        <v>127.444981502688</v>
      </c>
      <c r="H43" s="5" t="n">
        <f aca="false">H42</f>
        <v>0.492</v>
      </c>
      <c r="I43" s="5" t="n">
        <f aca="false">C43-(SIGN(E43)*J43)-(H43*9.8)</f>
        <v>-5.06576208763876</v>
      </c>
      <c r="J43" s="5" t="n">
        <f aca="false">0.5*$L$2*$K$2*$M$2*E43^2</f>
        <v>0.244162087638758</v>
      </c>
      <c r="K43" s="5"/>
      <c r="L43" s="5"/>
      <c r="M43" s="5"/>
      <c r="N43" s="5"/>
    </row>
    <row r="44" customFormat="false" ht="20.25" hidden="false" customHeight="true" outlineLevel="0" collapsed="false">
      <c r="A44" s="3"/>
      <c r="B44" s="4" t="n">
        <f aca="false">B43+0.1</f>
        <v>4.2</v>
      </c>
      <c r="C44" s="5" t="n">
        <v>0</v>
      </c>
      <c r="D44" s="5" t="n">
        <f aca="false">I44/H44</f>
        <v>-10.2266458988466</v>
      </c>
      <c r="E44" s="5" t="n">
        <f aca="false">E43+($N$2*D43)</f>
        <v>13.115170733282</v>
      </c>
      <c r="F44" s="5" t="n">
        <f aca="false">F43+(E43*$N$2)</f>
        <v>128.152221361381</v>
      </c>
      <c r="G44" s="5" t="n">
        <f aca="false">G43+(0.5*D43*$N$2^2)+($N$2*E43)</f>
        <v>128.807979898045</v>
      </c>
      <c r="H44" s="5" t="n">
        <f aca="false">H43</f>
        <v>0.492</v>
      </c>
      <c r="I44" s="5" t="n">
        <f aca="false">C44-(SIGN(E44)*J44)-(H44*9.8)</f>
        <v>-5.03150978223253</v>
      </c>
      <c r="J44" s="5" t="n">
        <f aca="false">0.5*$L$2*$K$2*$M$2*E44^2</f>
        <v>0.209909782232535</v>
      </c>
      <c r="K44" s="5"/>
      <c r="L44" s="5"/>
      <c r="M44" s="5"/>
      <c r="N44" s="5"/>
    </row>
    <row r="45" customFormat="false" ht="20.25" hidden="false" customHeight="true" outlineLevel="0" collapsed="false">
      <c r="A45" s="3"/>
      <c r="B45" s="4" t="n">
        <f aca="false">B44+0.1</f>
        <v>4.3</v>
      </c>
      <c r="C45" s="5" t="n">
        <v>0</v>
      </c>
      <c r="D45" s="5" t="n">
        <f aca="false">I45/H45</f>
        <v>-10.1627039719079</v>
      </c>
      <c r="E45" s="5" t="n">
        <f aca="false">E44+($N$2*D44)</f>
        <v>12.0925061433974</v>
      </c>
      <c r="F45" s="5" t="n">
        <f aca="false">F44+(E44*$N$2)</f>
        <v>129.463738434709</v>
      </c>
      <c r="G45" s="5" t="n">
        <f aca="false">G44+(0.5*D44*$N$2^2)+($N$2*E44)</f>
        <v>130.068363741879</v>
      </c>
      <c r="H45" s="5" t="n">
        <f aca="false">H44</f>
        <v>0.492</v>
      </c>
      <c r="I45" s="5" t="n">
        <f aca="false">C45-(SIGN(E45)*J45)-(H45*9.8)</f>
        <v>-5.00005035417868</v>
      </c>
      <c r="J45" s="5" t="n">
        <f aca="false">0.5*$L$2*$K$2*$M$2*E45^2</f>
        <v>0.178450354178677</v>
      </c>
      <c r="K45" s="5"/>
      <c r="L45" s="5"/>
      <c r="M45" s="5"/>
      <c r="N45" s="5"/>
    </row>
    <row r="46" customFormat="false" ht="20.25" hidden="false" customHeight="true" outlineLevel="0" collapsed="false">
      <c r="A46" s="3"/>
      <c r="B46" s="4" t="n">
        <f aca="false">B45+0.1</f>
        <v>4.4</v>
      </c>
      <c r="C46" s="5" t="n">
        <v>0</v>
      </c>
      <c r="D46" s="5" t="n">
        <f aca="false">I46/H46</f>
        <v>-10.1043014763982</v>
      </c>
      <c r="E46" s="5" t="n">
        <f aca="false">E45+($N$2*D45)</f>
        <v>11.0762357462066</v>
      </c>
      <c r="F46" s="5" t="n">
        <f aca="false">F45+(E45*$N$2)</f>
        <v>130.672989049049</v>
      </c>
      <c r="G46" s="5" t="n">
        <f aca="false">G45+(0.5*D45*$N$2^2)+($N$2*E45)</f>
        <v>131.226800836359</v>
      </c>
      <c r="H46" s="5" t="n">
        <f aca="false">H45</f>
        <v>0.492</v>
      </c>
      <c r="I46" s="5" t="n">
        <f aca="false">C46-(SIGN(E46)*J46)-(H46*9.8)</f>
        <v>-4.97131632638791</v>
      </c>
      <c r="J46" s="5" t="n">
        <f aca="false">0.5*$L$2*$K$2*$M$2*E46^2</f>
        <v>0.149716326387916</v>
      </c>
      <c r="K46" s="5"/>
      <c r="L46" s="5"/>
      <c r="M46" s="5"/>
      <c r="N46" s="5"/>
    </row>
    <row r="47" customFormat="false" ht="20.25" hidden="false" customHeight="true" outlineLevel="0" collapsed="false">
      <c r="A47" s="3"/>
      <c r="B47" s="4" t="n">
        <f aca="false">B46+0.1</f>
        <v>4.5</v>
      </c>
      <c r="C47" s="5" t="n">
        <v>0</v>
      </c>
      <c r="D47" s="5" t="n">
        <f aca="false">I47/H47</f>
        <v>-10.0513140420572</v>
      </c>
      <c r="E47" s="5" t="n">
        <f aca="false">E46+($N$2*D46)</f>
        <v>10.0658055985668</v>
      </c>
      <c r="F47" s="5" t="n">
        <f aca="false">F46+(E46*$N$2)</f>
        <v>131.78061262367</v>
      </c>
      <c r="G47" s="5" t="n">
        <f aca="false">G46+(0.5*D46*$N$2^2)+($N$2*E46)</f>
        <v>132.283902903598</v>
      </c>
      <c r="H47" s="5" t="n">
        <f aca="false">H46</f>
        <v>0.492</v>
      </c>
      <c r="I47" s="5" t="n">
        <f aca="false">C47-(SIGN(E47)*J47)-(H47*9.8)</f>
        <v>-4.94524650869212</v>
      </c>
      <c r="J47" s="5" t="n">
        <f aca="false">0.5*$L$2*$K$2*$M$2*E47^2</f>
        <v>0.12364650869212</v>
      </c>
      <c r="K47" s="5"/>
      <c r="L47" s="5"/>
      <c r="M47" s="5"/>
      <c r="N47" s="5"/>
    </row>
    <row r="48" customFormat="false" ht="20.25" hidden="false" customHeight="true" outlineLevel="0" collapsed="false">
      <c r="A48" s="3"/>
      <c r="B48" s="4" t="n">
        <f aca="false">B47+0.1</f>
        <v>4.6</v>
      </c>
      <c r="C48" s="5" t="n">
        <v>0</v>
      </c>
      <c r="D48" s="5" t="n">
        <f aca="false">I48/H48</f>
        <v>-10.0036295054779</v>
      </c>
      <c r="E48" s="5" t="n">
        <f aca="false">E47+($N$2*D47)</f>
        <v>9.06067419436105</v>
      </c>
      <c r="F48" s="5" t="n">
        <f aca="false">F47+(E47*$N$2)</f>
        <v>132.787193183526</v>
      </c>
      <c r="G48" s="5" t="n">
        <f aca="false">G47+(0.5*D47*$N$2^2)+($N$2*E47)</f>
        <v>133.240226893244</v>
      </c>
      <c r="H48" s="5" t="n">
        <f aca="false">H47</f>
        <v>0.492</v>
      </c>
      <c r="I48" s="5" t="n">
        <f aca="false">C48-(SIGN(E48)*J48)-(H48*9.8)</f>
        <v>-4.92178571669514</v>
      </c>
      <c r="J48" s="5" t="n">
        <f aca="false">0.5*$L$2*$K$2*$M$2*E48^2</f>
        <v>0.100185716695138</v>
      </c>
      <c r="K48" s="5"/>
      <c r="L48" s="5"/>
      <c r="M48" s="5"/>
      <c r="N48" s="5"/>
    </row>
    <row r="49" customFormat="false" ht="20.25" hidden="false" customHeight="true" outlineLevel="0" collapsed="false">
      <c r="A49" s="3"/>
      <c r="B49" s="4" t="n">
        <f aca="false">B48+0.1</f>
        <v>4.7</v>
      </c>
      <c r="C49" s="5" t="n">
        <v>0</v>
      </c>
      <c r="D49" s="5" t="n">
        <f aca="false">I49/H49</f>
        <v>-9.96114739981369</v>
      </c>
      <c r="E49" s="5" t="n">
        <f aca="false">E48+($N$2*D48)</f>
        <v>8.06031124381325</v>
      </c>
      <c r="F49" s="5" t="n">
        <f aca="false">F48+(E48*$N$2)</f>
        <v>133.693260602962</v>
      </c>
      <c r="G49" s="5" t="n">
        <f aca="false">G48+(0.5*D48*$N$2^2)+($N$2*E48)</f>
        <v>134.096276165153</v>
      </c>
      <c r="H49" s="5" t="n">
        <f aca="false">H48</f>
        <v>0.492</v>
      </c>
      <c r="I49" s="5" t="n">
        <f aca="false">C49-(SIGN(E49)*J49)-(H49*9.8)</f>
        <v>-4.90088452070833</v>
      </c>
      <c r="J49" s="5" t="n">
        <f aca="false">0.5*$L$2*$K$2*$M$2*E49^2</f>
        <v>0.0792845207083334</v>
      </c>
      <c r="K49" s="5"/>
      <c r="L49" s="5"/>
      <c r="M49" s="5"/>
      <c r="N49" s="5"/>
    </row>
    <row r="50" customFormat="false" ht="20.25" hidden="false" customHeight="true" outlineLevel="0" collapsed="false">
      <c r="A50" s="3"/>
      <c r="B50" s="4" t="n">
        <f aca="false">B49+0.1</f>
        <v>4.8</v>
      </c>
      <c r="C50" s="5" t="n">
        <v>0</v>
      </c>
      <c r="D50" s="5" t="n">
        <f aca="false">I50/H50</f>
        <v>-9.92377850158804</v>
      </c>
      <c r="E50" s="5" t="n">
        <f aca="false">E49+($N$2*D49)</f>
        <v>7.06419650383189</v>
      </c>
      <c r="F50" s="5" t="n">
        <f aca="false">F49+(E49*$N$2)</f>
        <v>134.499291727344</v>
      </c>
      <c r="G50" s="5" t="n">
        <f aca="false">G49+(0.5*D49*$N$2^2)+($N$2*E49)</f>
        <v>134.852501552535</v>
      </c>
      <c r="H50" s="5" t="n">
        <f aca="false">H49</f>
        <v>0.492</v>
      </c>
      <c r="I50" s="5" t="n">
        <f aca="false">C50-(SIGN(E50)*J50)-(H50*9.8)</f>
        <v>-4.88249902278132</v>
      </c>
      <c r="J50" s="5" t="n">
        <f aca="false">0.5*$L$2*$K$2*$M$2*E50^2</f>
        <v>0.0608990227813163</v>
      </c>
      <c r="K50" s="5"/>
      <c r="L50" s="5"/>
      <c r="M50" s="5"/>
      <c r="N50" s="5"/>
    </row>
    <row r="51" customFormat="false" ht="20.25" hidden="false" customHeight="true" outlineLevel="0" collapsed="false">
      <c r="A51" s="3"/>
      <c r="B51" s="4" t="n">
        <f aca="false">B50+0.1</f>
        <v>4.9</v>
      </c>
      <c r="C51" s="5" t="n">
        <v>0</v>
      </c>
      <c r="D51" s="5" t="n">
        <f aca="false">I51/H51</f>
        <v>-9.89144443106057</v>
      </c>
      <c r="E51" s="5" t="n">
        <f aca="false">E50+($N$2*D50)</f>
        <v>6.07181865367308</v>
      </c>
      <c r="F51" s="5" t="n">
        <f aca="false">F50+(E50*$N$2)</f>
        <v>135.205711377727</v>
      </c>
      <c r="G51" s="5" t="n">
        <f aca="false">G50+(0.5*D50*$N$2^2)+($N$2*E50)</f>
        <v>135.509302310411</v>
      </c>
      <c r="H51" s="5" t="n">
        <f aca="false">H50</f>
        <v>0.492</v>
      </c>
      <c r="I51" s="5" t="n">
        <f aca="false">C51-(SIGN(E51)*J51)-(H51*9.8)</f>
        <v>-4.8665906600818</v>
      </c>
      <c r="J51" s="5" t="n">
        <f aca="false">0.5*$L$2*$K$2*$M$2*E51^2</f>
        <v>0.0449906600817974</v>
      </c>
      <c r="K51" s="5"/>
      <c r="L51" s="5"/>
      <c r="M51" s="5"/>
      <c r="N51" s="5"/>
    </row>
    <row r="52" customFormat="false" ht="20.25" hidden="false" customHeight="true" outlineLevel="0" collapsed="false">
      <c r="A52" s="3"/>
      <c r="B52" s="4" t="n">
        <f aca="false">B51+0.1</f>
        <v>5</v>
      </c>
      <c r="C52" s="5" t="n">
        <v>0</v>
      </c>
      <c r="D52" s="5" t="n">
        <f aca="false">I52/H52</f>
        <v>-9.86407730305025</v>
      </c>
      <c r="E52" s="5" t="n">
        <f aca="false">E51+($N$2*D51)</f>
        <v>5.08267421056703</v>
      </c>
      <c r="F52" s="5" t="n">
        <f aca="false">F51+(E51*$N$2)</f>
        <v>135.812893243094</v>
      </c>
      <c r="G52" s="5" t="n">
        <f aca="false">G51+(0.5*D51*$N$2^2)+($N$2*E51)</f>
        <v>136.067026953623</v>
      </c>
      <c r="H52" s="5" t="n">
        <f aca="false">H51</f>
        <v>0.492</v>
      </c>
      <c r="I52" s="5" t="n">
        <f aca="false">C52-(SIGN(E52)*J52)-(H52*9.8)</f>
        <v>-4.85312603310072</v>
      </c>
      <c r="J52" s="5" t="n">
        <f aca="false">0.5*$L$2*$K$2*$M$2*E52^2</f>
        <v>0.0315260331007245</v>
      </c>
      <c r="K52" s="5"/>
      <c r="L52" s="5"/>
      <c r="M52" s="5"/>
      <c r="N52" s="5"/>
    </row>
    <row r="53" customFormat="false" ht="20.25" hidden="false" customHeight="true" outlineLevel="0" collapsed="false">
      <c r="A53" s="3"/>
      <c r="B53" s="4" t="n">
        <f aca="false">B52+0.1</f>
        <v>5.1</v>
      </c>
      <c r="C53" s="5" t="n">
        <v>0</v>
      </c>
      <c r="D53" s="5" t="n">
        <f aca="false">I53/H53</f>
        <v>-9.8416194255343</v>
      </c>
      <c r="E53" s="5" t="n">
        <f aca="false">E52+($N$2*D52)</f>
        <v>4.096266480262</v>
      </c>
      <c r="F53" s="5" t="n">
        <f aca="false">F52+(E52*$N$2)</f>
        <v>136.321160664151</v>
      </c>
      <c r="G53" s="5" t="n">
        <f aca="false">G52+(0.5*D52*$N$2^2)+($N$2*E52)</f>
        <v>136.525973988164</v>
      </c>
      <c r="H53" s="5" t="n">
        <f aca="false">H52</f>
        <v>0.492</v>
      </c>
      <c r="I53" s="5" t="n">
        <f aca="false">C53-(SIGN(E53)*J53)-(H53*9.8)</f>
        <v>-4.84207675736288</v>
      </c>
      <c r="J53" s="5" t="n">
        <f aca="false">0.5*$L$2*$K$2*$M$2*E53^2</f>
        <v>0.0204767573628766</v>
      </c>
      <c r="K53" s="5"/>
      <c r="L53" s="5"/>
      <c r="M53" s="5"/>
      <c r="N53" s="5"/>
    </row>
    <row r="54" customFormat="false" ht="20.25" hidden="false" customHeight="true" outlineLevel="0" collapsed="false">
      <c r="A54" s="3"/>
      <c r="B54" s="4" t="n">
        <f aca="false">B53+0.1</f>
        <v>5.2</v>
      </c>
      <c r="C54" s="5" t="n">
        <v>0</v>
      </c>
      <c r="D54" s="5" t="n">
        <f aca="false">I54/H54</f>
        <v>-9.82402304372251</v>
      </c>
      <c r="E54" s="5" t="n">
        <f aca="false">E53+($N$2*D53)</f>
        <v>3.11210453770857</v>
      </c>
      <c r="F54" s="5" t="n">
        <f aca="false">F53+(E53*$N$2)</f>
        <v>136.730787312177</v>
      </c>
      <c r="G54" s="5" t="n">
        <f aca="false">G53+(0.5*D53*$N$2^2)+($N$2*E53)</f>
        <v>136.886392539063</v>
      </c>
      <c r="H54" s="5" t="n">
        <f aca="false">H53</f>
        <v>0.492</v>
      </c>
      <c r="I54" s="5" t="n">
        <f aca="false">C54-(SIGN(E54)*J54)-(H54*9.8)</f>
        <v>-4.83341933751147</v>
      </c>
      <c r="J54" s="5" t="n">
        <f aca="false">0.5*$L$2*$K$2*$M$2*E54^2</f>
        <v>0.0118193375114739</v>
      </c>
      <c r="K54" s="5"/>
      <c r="L54" s="5"/>
      <c r="M54" s="5"/>
      <c r="N54" s="5"/>
    </row>
    <row r="55" customFormat="false" ht="20.25" hidden="false" customHeight="true" outlineLevel="0" collapsed="false">
      <c r="A55" s="3"/>
      <c r="B55" s="4" t="n">
        <f aca="false">B54+0.1</f>
        <v>5.3</v>
      </c>
      <c r="C55" s="5" t="n">
        <v>0</v>
      </c>
      <c r="D55" s="5" t="n">
        <f aca="false">I55/H55</f>
        <v>-9.81125012766362</v>
      </c>
      <c r="E55" s="5" t="n">
        <f aca="false">E54+($N$2*D54)</f>
        <v>2.12970223333632</v>
      </c>
      <c r="F55" s="5" t="n">
        <f aca="false">F54+(E54*$N$2)</f>
        <v>137.041997765948</v>
      </c>
      <c r="G55" s="5" t="n">
        <f aca="false">G54+(0.5*D54*$N$2^2)+($N$2*E54)</f>
        <v>137.148482877615</v>
      </c>
      <c r="H55" s="5" t="n">
        <f aca="false">H54</f>
        <v>0.492</v>
      </c>
      <c r="I55" s="5" t="n">
        <f aca="false">C55-(SIGN(E55)*J55)-(H55*9.8)</f>
        <v>-4.8271350628105</v>
      </c>
      <c r="J55" s="5" t="n">
        <f aca="false">0.5*$L$2*$K$2*$M$2*E55^2</f>
        <v>0.00553506281050152</v>
      </c>
      <c r="K55" s="5"/>
      <c r="L55" s="5"/>
      <c r="M55" s="5"/>
      <c r="N55" s="5"/>
    </row>
    <row r="56" customFormat="false" ht="20.25" hidden="false" customHeight="true" outlineLevel="0" collapsed="false">
      <c r="A56" s="3"/>
      <c r="B56" s="4" t="n">
        <f aca="false">B55+0.1</f>
        <v>5.4</v>
      </c>
      <c r="C56" s="5" t="n">
        <v>0</v>
      </c>
      <c r="D56" s="5" t="n">
        <f aca="false">I56/H56</f>
        <v>-9.80327220177329</v>
      </c>
      <c r="E56" s="5" t="n">
        <f aca="false">E55+($N$2*D55)</f>
        <v>1.14857722056996</v>
      </c>
      <c r="F56" s="5" t="n">
        <f aca="false">F55+(E55*$N$2)</f>
        <v>137.254967989282</v>
      </c>
      <c r="G56" s="5" t="n">
        <f aca="false">G55+(0.5*D55*$N$2^2)+($N$2*E55)</f>
        <v>137.31239685031</v>
      </c>
      <c r="H56" s="5" t="n">
        <f aca="false">H55</f>
        <v>0.492</v>
      </c>
      <c r="I56" s="5" t="n">
        <f aca="false">C56-(SIGN(E56)*J56)-(H56*9.8)</f>
        <v>-4.82320992327246</v>
      </c>
      <c r="J56" s="5" t="n">
        <f aca="false">0.5*$L$2*$K$2*$M$2*E56^2</f>
        <v>0.00160992327245834</v>
      </c>
      <c r="K56" s="5"/>
      <c r="L56" s="5"/>
      <c r="M56" s="5"/>
      <c r="N56" s="5"/>
    </row>
    <row r="57" customFormat="false" ht="20.25" hidden="false" customHeight="true" outlineLevel="0" collapsed="false">
      <c r="A57" s="3"/>
      <c r="B57" s="4" t="n">
        <f aca="false">B56+0.1</f>
        <v>5.5</v>
      </c>
      <c r="C57" s="5" t="n">
        <v>0</v>
      </c>
      <c r="D57" s="5" t="n">
        <f aca="false">I57/H57</f>
        <v>-9.80007021498799</v>
      </c>
      <c r="E57" s="5" t="n">
        <f aca="false">E56+($N$2*D56)</f>
        <v>0.168250000392627</v>
      </c>
      <c r="F57" s="5" t="n">
        <f aca="false">F56+(E56*$N$2)</f>
        <v>137.369825711339</v>
      </c>
      <c r="G57" s="5" t="n">
        <f aca="false">G56+(0.5*D56*$N$2^2)+($N$2*E56)</f>
        <v>137.378238211358</v>
      </c>
      <c r="H57" s="5" t="n">
        <f aca="false">H56</f>
        <v>0.492</v>
      </c>
      <c r="I57" s="5" t="n">
        <f aca="false">C57-(SIGN(E57)*J57)-(H57*9.8)</f>
        <v>-4.82163454577409</v>
      </c>
      <c r="J57" s="5" t="n">
        <f aca="false">0.5*$L$2*$K$2*$M$2*E57^2</f>
        <v>3.45457740923859E-005</v>
      </c>
      <c r="K57" s="5"/>
      <c r="L57" s="5"/>
      <c r="M57" s="5"/>
      <c r="N57" s="5"/>
    </row>
    <row r="58" customFormat="false" ht="20.25" hidden="false" customHeight="true" outlineLevel="0" collapsed="false">
      <c r="A58" s="3"/>
      <c r="B58" s="4" t="n">
        <f aca="false">B57+0.1</f>
        <v>5.6</v>
      </c>
      <c r="C58" s="5" t="n">
        <v>0</v>
      </c>
      <c r="D58" s="5" t="n">
        <f aca="false">I58/H58</f>
        <v>-9.79836554945087</v>
      </c>
      <c r="E58" s="5" t="n">
        <f aca="false">E57+($N$2*D57)</f>
        <v>-0.811757021106172</v>
      </c>
      <c r="F58" s="5" t="n">
        <f aca="false">F57+(E57*$N$2)</f>
        <v>137.386650711378</v>
      </c>
      <c r="G58" s="5" t="n">
        <f aca="false">G57+(0.5*D57*$N$2^2)+($N$2*E57)</f>
        <v>137.346062860323</v>
      </c>
      <c r="H58" s="5" t="n">
        <f aca="false">H57</f>
        <v>0.492</v>
      </c>
      <c r="I58" s="5" t="n">
        <f aca="false">C58-(SIGN(E58)*J58)-(H58*9.8)</f>
        <v>-4.82079585032982</v>
      </c>
      <c r="J58" s="5" t="n">
        <f aca="false">0.5*$L$2*$K$2*$M$2*E58^2</f>
        <v>0.00080414967017434</v>
      </c>
      <c r="K58" s="5"/>
      <c r="L58" s="5"/>
      <c r="M58" s="5"/>
      <c r="N58" s="5"/>
    </row>
    <row r="59" customFormat="false" ht="20.25" hidden="false" customHeight="true" outlineLevel="0" collapsed="false">
      <c r="A59" s="3"/>
      <c r="B59" s="4" t="n">
        <f aca="false">B58+0.1</f>
        <v>5.7</v>
      </c>
      <c r="C59" s="5" t="n">
        <v>0</v>
      </c>
      <c r="D59" s="5" t="n">
        <f aca="false">I59/H59</f>
        <v>-9.79203843085514</v>
      </c>
      <c r="E59" s="5" t="n">
        <f aca="false">E58+($N$2*D58)</f>
        <v>-1.79159357605126</v>
      </c>
      <c r="F59" s="5" t="n">
        <f aca="false">F58+(E58*$N$2)</f>
        <v>137.305475009267</v>
      </c>
      <c r="G59" s="5" t="n">
        <f aca="false">G58+(0.5*D58*$N$2^2)+($N$2*E58)</f>
        <v>137.215895330465</v>
      </c>
      <c r="H59" s="5" t="n">
        <f aca="false">H58</f>
        <v>0.492</v>
      </c>
      <c r="I59" s="5" t="n">
        <f aca="false">C59-(SIGN(E59)*J59)-(H59*9.8)</f>
        <v>-4.81768290798073</v>
      </c>
      <c r="J59" s="5" t="n">
        <f aca="false">0.5*$L$2*$K$2*$M$2*E59^2</f>
        <v>0.00391709201926995</v>
      </c>
      <c r="K59" s="5"/>
      <c r="L59" s="5"/>
      <c r="M59" s="5"/>
      <c r="N59" s="5"/>
    </row>
    <row r="60" customFormat="false" ht="20.25" hidden="false" customHeight="true" outlineLevel="0" collapsed="false">
      <c r="A60" s="3"/>
      <c r="B60" s="4" t="n">
        <f aca="false">B59+0.1</f>
        <v>5.8</v>
      </c>
      <c r="C60" s="5" t="n">
        <v>0</v>
      </c>
      <c r="D60" s="5" t="n">
        <f aca="false">I60/H60</f>
        <v>-9.78095726924458</v>
      </c>
      <c r="E60" s="5" t="n">
        <f aca="false">E59+($N$2*D59)</f>
        <v>-2.77079741913677</v>
      </c>
      <c r="F60" s="5" t="n">
        <f aca="false">F59+(E59*$N$2)</f>
        <v>137.126315651662</v>
      </c>
      <c r="G60" s="5" t="n">
        <f aca="false">G59+(0.5*D59*$N$2^2)+($N$2*E59)</f>
        <v>136.987775780705</v>
      </c>
      <c r="H60" s="5" t="n">
        <f aca="false">H59</f>
        <v>0.492</v>
      </c>
      <c r="I60" s="5" t="n">
        <f aca="false">C60-(SIGN(E60)*J60)-(H60*9.8)</f>
        <v>-4.81223097646833</v>
      </c>
      <c r="J60" s="5" t="n">
        <f aca="false">0.5*$L$2*$K$2*$M$2*E60^2</f>
        <v>0.00936902353166789</v>
      </c>
      <c r="K60" s="5"/>
      <c r="L60" s="5"/>
      <c r="M60" s="5"/>
      <c r="N60" s="5"/>
    </row>
    <row r="61" customFormat="false" ht="20.25" hidden="false" customHeight="true" outlineLevel="0" collapsed="false">
      <c r="A61" s="3"/>
      <c r="B61" s="4" t="n">
        <f aca="false">B60+0.1</f>
        <v>5.9</v>
      </c>
      <c r="C61" s="5" t="n">
        <v>0</v>
      </c>
      <c r="D61" s="5" t="n">
        <f aca="false">I61/H61</f>
        <v>-9.76514012687929</v>
      </c>
      <c r="E61" s="5" t="n">
        <f aca="false">E60+($N$2*D60)</f>
        <v>-3.74889314606123</v>
      </c>
      <c r="F61" s="5" t="n">
        <f aca="false">F60+(E60*$N$2)</f>
        <v>136.849235909748</v>
      </c>
      <c r="G61" s="5" t="n">
        <f aca="false">G60+(0.5*D60*$N$2^2)+($N$2*E60)</f>
        <v>136.661791252445</v>
      </c>
      <c r="H61" s="5" t="n">
        <f aca="false">H60</f>
        <v>0.492</v>
      </c>
      <c r="I61" s="5" t="n">
        <f aca="false">C61-(SIGN(E61)*J61)-(H61*9.8)</f>
        <v>-4.80444894242461</v>
      </c>
      <c r="J61" s="5" t="n">
        <f aca="false">0.5*$L$2*$K$2*$M$2*E61^2</f>
        <v>0.0171510575753884</v>
      </c>
      <c r="K61" s="5"/>
      <c r="L61" s="5"/>
      <c r="M61" s="5"/>
      <c r="N61" s="5"/>
    </row>
    <row r="62" customFormat="false" ht="20.25" hidden="false" customHeight="true" outlineLevel="0" collapsed="false">
      <c r="A62" s="3"/>
      <c r="B62" s="4" t="n">
        <f aca="false">B61+0.1</f>
        <v>6</v>
      </c>
      <c r="C62" s="5" t="n">
        <v>0</v>
      </c>
      <c r="D62" s="5" t="n">
        <f aca="false">I62/H62</f>
        <v>-9.74461423637392</v>
      </c>
      <c r="E62" s="5" t="n">
        <f aca="false">E61+($N$2*D61)</f>
        <v>-4.72540715874916</v>
      </c>
      <c r="F62" s="5" t="n">
        <f aca="false">F61+(E61*$N$2)</f>
        <v>136.474346595142</v>
      </c>
      <c r="G62" s="5" t="n">
        <f aca="false">G61+(0.5*D61*$N$2^2)+($N$2*E61)</f>
        <v>136.238076237205</v>
      </c>
      <c r="H62" s="5" t="n">
        <f aca="false">H61</f>
        <v>0.492</v>
      </c>
      <c r="I62" s="5" t="n">
        <f aca="false">C62-(SIGN(E62)*J62)-(H62*9.8)</f>
        <v>-4.79435020429597</v>
      </c>
      <c r="J62" s="5" t="n">
        <f aca="false">0.5*$L$2*$K$2*$M$2*E62^2</f>
        <v>0.0272497957040307</v>
      </c>
      <c r="K62" s="5"/>
      <c r="L62" s="5"/>
      <c r="M62" s="5"/>
      <c r="N62" s="5"/>
    </row>
    <row r="63" customFormat="false" ht="20.25" hidden="false" customHeight="true" outlineLevel="0" collapsed="false">
      <c r="A63" s="3"/>
      <c r="B63" s="4" t="n">
        <f aca="false">B62+0.1</f>
        <v>6.09999999999999</v>
      </c>
      <c r="C63" s="5" t="n">
        <v>0</v>
      </c>
      <c r="D63" s="5" t="n">
        <f aca="false">I63/H63</f>
        <v>-9.71941589937124</v>
      </c>
      <c r="E63" s="5" t="n">
        <f aca="false">E62+($N$2*D62)</f>
        <v>-5.69986858238655</v>
      </c>
      <c r="F63" s="5" t="n">
        <f aca="false">F62+(E62*$N$2)</f>
        <v>136.001805879267</v>
      </c>
      <c r="G63" s="5" t="n">
        <f aca="false">G62+(0.5*D62*$N$2^2)+($N$2*E62)</f>
        <v>135.716812450148</v>
      </c>
      <c r="H63" s="5" t="n">
        <f aca="false">H62</f>
        <v>0.492</v>
      </c>
      <c r="I63" s="5" t="n">
        <f aca="false">C63-(SIGN(E63)*J63)-(H63*9.8)</f>
        <v>-4.78195262249065</v>
      </c>
      <c r="J63" s="5" t="n">
        <f aca="false">0.5*$L$2*$K$2*$M$2*E63^2</f>
        <v>0.0396473775093491</v>
      </c>
      <c r="K63" s="5"/>
      <c r="L63" s="5"/>
      <c r="M63" s="5"/>
      <c r="N63" s="5"/>
    </row>
    <row r="64" customFormat="false" ht="20.25" hidden="false" customHeight="true" outlineLevel="0" collapsed="false">
      <c r="A64" s="3"/>
      <c r="B64" s="4" t="n">
        <f aca="false">B63+0.1</f>
        <v>6.19999999999999</v>
      </c>
      <c r="C64" s="5" t="n">
        <v>0</v>
      </c>
      <c r="D64" s="5" t="n">
        <f aca="false">I64/H64</f>
        <v>-9.68959034814992</v>
      </c>
      <c r="E64" s="5" t="n">
        <f aca="false">E63+($N$2*D63)</f>
        <v>-6.67181017232368</v>
      </c>
      <c r="F64" s="5" t="n">
        <f aca="false">F63+(E63*$N$2)</f>
        <v>135.431819021029</v>
      </c>
      <c r="G64" s="5" t="n">
        <f aca="false">G63+(0.5*D63*$N$2^2)+($N$2*E63)</f>
        <v>135.098228512413</v>
      </c>
      <c r="H64" s="5" t="n">
        <f aca="false">H63</f>
        <v>0.492</v>
      </c>
      <c r="I64" s="5" t="n">
        <f aca="false">C64-(SIGN(E64)*J64)-(H64*9.8)</f>
        <v>-4.76727845128976</v>
      </c>
      <c r="J64" s="5" t="n">
        <f aca="false">0.5*$L$2*$K$2*$M$2*E64^2</f>
        <v>0.0543215487102417</v>
      </c>
      <c r="K64" s="5"/>
      <c r="L64" s="5"/>
      <c r="M64" s="5"/>
      <c r="N64" s="5"/>
    </row>
    <row r="65" customFormat="false" ht="20.25" hidden="false" customHeight="true" outlineLevel="0" collapsed="false">
      <c r="A65" s="3"/>
      <c r="B65" s="4" t="n">
        <f aca="false">B64+0.1</f>
        <v>6.29999999999999</v>
      </c>
      <c r="C65" s="5" t="n">
        <v>0</v>
      </c>
      <c r="D65" s="5" t="n">
        <f aca="false">I65/H65</f>
        <v>-9.65519157108112</v>
      </c>
      <c r="E65" s="5" t="n">
        <f aca="false">E64+($N$2*D64)</f>
        <v>-7.64076920713867</v>
      </c>
      <c r="F65" s="5" t="n">
        <f aca="false">F64+(E64*$N$2)</f>
        <v>134.764638003796</v>
      </c>
      <c r="G65" s="5" t="n">
        <f aca="false">G64+(0.5*D64*$N$2^2)+($N$2*E64)</f>
        <v>134.382599543439</v>
      </c>
      <c r="H65" s="5" t="n">
        <f aca="false">H64</f>
        <v>0.492</v>
      </c>
      <c r="I65" s="5" t="n">
        <f aca="false">C65-(SIGN(E65)*J65)-(H65*9.8)</f>
        <v>-4.75035425297191</v>
      </c>
      <c r="J65" s="5" t="n">
        <f aca="false">0.5*$L$2*$K$2*$M$2*E65^2</f>
        <v>0.0712457470280902</v>
      </c>
      <c r="K65" s="5"/>
      <c r="L65" s="5"/>
      <c r="M65" s="5"/>
      <c r="N65" s="5"/>
    </row>
    <row r="66" customFormat="false" ht="20.25" hidden="false" customHeight="true" outlineLevel="0" collapsed="false">
      <c r="A66" s="3"/>
      <c r="B66" s="4" t="n">
        <f aca="false">B65+0.1</f>
        <v>6.39999999999999</v>
      </c>
      <c r="C66" s="5" t="n">
        <v>0</v>
      </c>
      <c r="D66" s="5" t="n">
        <f aca="false">I66/H66</f>
        <v>-9.61628210309916</v>
      </c>
      <c r="E66" s="5" t="n">
        <f aca="false">E65+($N$2*D65)</f>
        <v>-8.60628836424678</v>
      </c>
      <c r="F66" s="5" t="n">
        <f aca="false">F65+(E65*$N$2)</f>
        <v>134.000561083082</v>
      </c>
      <c r="G66" s="5" t="n">
        <f aca="false">G65+(0.5*D65*$N$2^2)+($N$2*E65)</f>
        <v>133.57024666487</v>
      </c>
      <c r="H66" s="5" t="n">
        <f aca="false">H65</f>
        <v>0.492</v>
      </c>
      <c r="I66" s="5" t="n">
        <f aca="false">C66-(SIGN(E66)*J66)-(H66*9.8)</f>
        <v>-4.73121079472478</v>
      </c>
      <c r="J66" s="5" t="n">
        <f aca="false">0.5*$L$2*$K$2*$M$2*E66^2</f>
        <v>0.0903892052752142</v>
      </c>
      <c r="K66" s="5"/>
      <c r="L66" s="5"/>
      <c r="M66" s="5"/>
      <c r="N66" s="5"/>
    </row>
    <row r="67" customFormat="false" ht="20.25" hidden="false" customHeight="true" outlineLevel="0" collapsed="false">
      <c r="A67" s="3"/>
      <c r="B67" s="4" t="n">
        <f aca="false">B66+0.1</f>
        <v>6.49999999999999</v>
      </c>
      <c r="C67" s="5" t="n">
        <v>0</v>
      </c>
      <c r="D67" s="5" t="n">
        <f aca="false">I67/H67</f>
        <v>-9.57293278258963</v>
      </c>
      <c r="E67" s="5" t="n">
        <f aca="false">E66+($N$2*D66)</f>
        <v>-9.5679165745567</v>
      </c>
      <c r="F67" s="5" t="n">
        <f aca="false">F66+(E66*$N$2)</f>
        <v>133.139932246658</v>
      </c>
      <c r="G67" s="5" t="n">
        <f aca="false">G66+(0.5*D66*$N$2^2)+($N$2*E66)</f>
        <v>132.66153641793</v>
      </c>
      <c r="H67" s="5" t="n">
        <f aca="false">H66</f>
        <v>0.492</v>
      </c>
      <c r="I67" s="5" t="n">
        <f aca="false">C67-(SIGN(E67)*J67)-(H67*9.8)</f>
        <v>-4.7098829290341</v>
      </c>
      <c r="J67" s="5" t="n">
        <f aca="false">0.5*$L$2*$K$2*$M$2*E67^2</f>
        <v>0.111717070965902</v>
      </c>
      <c r="K67" s="5"/>
      <c r="L67" s="5"/>
      <c r="M67" s="5"/>
      <c r="N67" s="5"/>
    </row>
    <row r="68" customFormat="false" ht="20.25" hidden="false" customHeight="true" outlineLevel="0" collapsed="false">
      <c r="A68" s="3"/>
      <c r="B68" s="4" t="n">
        <f aca="false">B67+0.1</f>
        <v>6.59999999999999</v>
      </c>
      <c r="C68" s="5" t="n">
        <v>0</v>
      </c>
      <c r="D68" s="5" t="n">
        <f aca="false">I68/H68</f>
        <v>-9.52522247632261</v>
      </c>
      <c r="E68" s="5" t="n">
        <f aca="false">E67+($N$2*D67)</f>
        <v>-10.5252098528157</v>
      </c>
      <c r="F68" s="5" t="n">
        <f aca="false">F67+(E67*$N$2)</f>
        <v>132.183140589202</v>
      </c>
      <c r="G68" s="5" t="n">
        <f aca="false">G67+(0.5*D67*$N$2^2)+($N$2*E67)</f>
        <v>131.656880096561</v>
      </c>
      <c r="H68" s="5" t="n">
        <f aca="false">H67</f>
        <v>0.492</v>
      </c>
      <c r="I68" s="5" t="n">
        <f aca="false">C68-(SIGN(E68)*J68)-(H68*9.8)</f>
        <v>-4.68640945835072</v>
      </c>
      <c r="J68" s="5" t="n">
        <f aca="false">0.5*$L$2*$K$2*$M$2*E68^2</f>
        <v>0.135190541649276</v>
      </c>
      <c r="K68" s="5"/>
      <c r="L68" s="5"/>
      <c r="M68" s="5"/>
      <c r="N68" s="5"/>
    </row>
    <row r="69" customFormat="false" ht="20.25" hidden="false" customHeight="true" outlineLevel="0" collapsed="false">
      <c r="A69" s="3"/>
      <c r="B69" s="4" t="n">
        <f aca="false">B68+0.1</f>
        <v>6.69999999999999</v>
      </c>
      <c r="C69" s="5" t="n">
        <v>0</v>
      </c>
      <c r="D69" s="5" t="n">
        <f aca="false">I69/H69</f>
        <v>-9.4732377742658</v>
      </c>
      <c r="E69" s="5" t="n">
        <f aca="false">E68+($N$2*D68)</f>
        <v>-11.4777321004479</v>
      </c>
      <c r="F69" s="5" t="n">
        <f aca="false">F68+(E68*$N$2)</f>
        <v>131.130619603921</v>
      </c>
      <c r="G69" s="5" t="n">
        <f aca="false">G68+(0.5*D68*$N$2^2)+($N$2*E68)</f>
        <v>130.556732998898</v>
      </c>
      <c r="H69" s="5" t="n">
        <f aca="false">H68</f>
        <v>0.492</v>
      </c>
      <c r="I69" s="5" t="n">
        <f aca="false">C69-(SIGN(E69)*J69)-(H69*9.8)</f>
        <v>-4.66083298493877</v>
      </c>
      <c r="J69" s="5" t="n">
        <f aca="false">0.5*$L$2*$K$2*$M$2*E69^2</f>
        <v>0.160767015061228</v>
      </c>
      <c r="K69" s="5"/>
      <c r="L69" s="5"/>
      <c r="M69" s="5"/>
      <c r="N69" s="5"/>
    </row>
    <row r="70" customFormat="false" ht="20.25" hidden="false" customHeight="true" outlineLevel="0" collapsed="false">
      <c r="A70" s="3"/>
      <c r="B70" s="4" t="n">
        <f aca="false">B69+0.1</f>
        <v>6.79999999999999</v>
      </c>
      <c r="C70" s="5" t="n">
        <v>0</v>
      </c>
      <c r="D70" s="5" t="n">
        <f aca="false">I70/H70</f>
        <v>-9.41707265630107</v>
      </c>
      <c r="E70" s="5" t="n">
        <f aca="false">E69+($N$2*D69)</f>
        <v>-12.4250558778745</v>
      </c>
      <c r="F70" s="5" t="n">
        <f aca="false">F69+(E69*$N$2)</f>
        <v>129.982846393876</v>
      </c>
      <c r="G70" s="5" t="n">
        <f aca="false">G69+(0.5*D69*$N$2^2)+($N$2*E69)</f>
        <v>129.361593599982</v>
      </c>
      <c r="H70" s="5" t="n">
        <f aca="false">H69</f>
        <v>0.492</v>
      </c>
      <c r="I70" s="5" t="n">
        <f aca="false">C70-(SIGN(E70)*J70)-(H70*9.8)</f>
        <v>-4.63319974690013</v>
      </c>
      <c r="J70" s="5" t="n">
        <f aca="false">0.5*$L$2*$K$2*$M$2*E70^2</f>
        <v>0.188400253099872</v>
      </c>
      <c r="K70" s="5"/>
      <c r="L70" s="5"/>
      <c r="M70" s="5"/>
      <c r="N70" s="5"/>
    </row>
    <row r="71" customFormat="false" ht="20.25" hidden="false" customHeight="true" outlineLevel="0" collapsed="false">
      <c r="A71" s="3"/>
      <c r="B71" s="4" t="n">
        <f aca="false">B70+0.1</f>
        <v>6.89999999999999</v>
      </c>
      <c r="C71" s="5" t="n">
        <v>0</v>
      </c>
      <c r="D71" s="5" t="n">
        <f aca="false">I71/H71</f>
        <v>-9.35682813303625</v>
      </c>
      <c r="E71" s="5" t="n">
        <f aca="false">E70+($N$2*D70)</f>
        <v>-13.3667631435046</v>
      </c>
      <c r="F71" s="5" t="n">
        <f aca="false">F70+(E70*$N$2)</f>
        <v>128.740340806088</v>
      </c>
      <c r="G71" s="5" t="n">
        <f aca="false">G70+(0.5*D70*$N$2^2)+($N$2*E70)</f>
        <v>128.072002648913</v>
      </c>
      <c r="H71" s="5" t="n">
        <f aca="false">H70</f>
        <v>0.492</v>
      </c>
      <c r="I71" s="5" t="n">
        <f aca="false">C71-(SIGN(E71)*J71)-(H71*9.8)</f>
        <v>-4.60355944145384</v>
      </c>
      <c r="J71" s="5" t="n">
        <f aca="false">0.5*$L$2*$K$2*$M$2*E71^2</f>
        <v>0.218040558546164</v>
      </c>
      <c r="K71" s="5"/>
      <c r="L71" s="5"/>
      <c r="M71" s="5"/>
      <c r="N71" s="5"/>
    </row>
    <row r="72" customFormat="false" ht="20.25" hidden="false" customHeight="true" outlineLevel="0" collapsed="false">
      <c r="A72" s="3"/>
      <c r="B72" s="4" t="n">
        <f aca="false">B71+0.1</f>
        <v>6.99999999999999</v>
      </c>
      <c r="C72" s="5" t="n">
        <v>0</v>
      </c>
      <c r="D72" s="5" t="n">
        <f aca="false">I72/H72</f>
        <v>-9.2926118630501</v>
      </c>
      <c r="E72" s="5" t="n">
        <f aca="false">E71+($N$2*D71)</f>
        <v>-14.3024459568082</v>
      </c>
      <c r="F72" s="5" t="n">
        <f aca="false">F71+(E71*$N$2)</f>
        <v>127.403664491738</v>
      </c>
      <c r="G72" s="5" t="n">
        <f aca="false">G71+(0.5*D71*$N$2^2)+($N$2*E71)</f>
        <v>126.688542193897</v>
      </c>
      <c r="H72" s="5" t="n">
        <f aca="false">H71</f>
        <v>0.492</v>
      </c>
      <c r="I72" s="5" t="n">
        <f aca="false">C72-(SIGN(E72)*J72)-(H72*9.8)</f>
        <v>-4.57196503662065</v>
      </c>
      <c r="J72" s="5" t="n">
        <f aca="false">0.5*$L$2*$K$2*$M$2*E72^2</f>
        <v>0.24963496337935</v>
      </c>
      <c r="K72" s="5"/>
      <c r="L72" s="5"/>
      <c r="M72" s="5"/>
      <c r="N72" s="5"/>
    </row>
    <row r="73" customFormat="false" ht="20.25" hidden="false" customHeight="true" outlineLevel="0" collapsed="false">
      <c r="A73" s="3"/>
      <c r="B73" s="4" t="n">
        <f aca="false">B72+0.1</f>
        <v>7.09999999999999</v>
      </c>
      <c r="C73" s="5" t="n">
        <v>0</v>
      </c>
      <c r="D73" s="5" t="n">
        <f aca="false">I73/H73</f>
        <v>-9.22453774903199</v>
      </c>
      <c r="E73" s="5" t="n">
        <f aca="false">E72+($N$2*D72)</f>
        <v>-15.2317071431132</v>
      </c>
      <c r="F73" s="5" t="n">
        <f aca="false">F72+(E72*$N$2)</f>
        <v>125.973419896057</v>
      </c>
      <c r="G73" s="5" t="n">
        <f aca="false">G72+(0.5*D72*$N$2^2)+($N$2*E72)</f>
        <v>125.211834538901</v>
      </c>
      <c r="H73" s="5" t="n">
        <f aca="false">H72</f>
        <v>0.492</v>
      </c>
      <c r="I73" s="5" t="n">
        <f aca="false">C73-(SIGN(E73)*J73)-(H73*9.8)</f>
        <v>-4.53847257252374</v>
      </c>
      <c r="J73" s="5" t="n">
        <f aca="false">0.5*$L$2*$K$2*$M$2*E73^2</f>
        <v>0.283127427476262</v>
      </c>
      <c r="K73" s="5"/>
      <c r="L73" s="5"/>
      <c r="M73" s="5"/>
      <c r="N73" s="5"/>
    </row>
    <row r="74" customFormat="false" ht="20.25" hidden="false" customHeight="true" outlineLevel="0" collapsed="false">
      <c r="A74" s="3"/>
      <c r="B74" s="4" t="n">
        <f aca="false">B73+0.1</f>
        <v>7.19999999999999</v>
      </c>
      <c r="C74" s="5" t="n">
        <v>0</v>
      </c>
      <c r="D74" s="5" t="n">
        <f aca="false">I74/H74</f>
        <v>-9.15272551537704</v>
      </c>
      <c r="E74" s="5" t="n">
        <f aca="false">E73+($N$2*D73)</f>
        <v>-16.1541609180164</v>
      </c>
      <c r="F74" s="5" t="n">
        <f aca="false">F73+(E73*$N$2)</f>
        <v>124.450249181746</v>
      </c>
      <c r="G74" s="5" t="n">
        <f aca="false">G73+(0.5*D73*$N$2^2)+($N$2*E73)</f>
        <v>123.642541135845</v>
      </c>
      <c r="H74" s="5" t="n">
        <f aca="false">H73</f>
        <v>0.492</v>
      </c>
      <c r="I74" s="5" t="n">
        <f aca="false">C74-(SIGN(E74)*J74)-(H74*9.8)</f>
        <v>-4.5031409535655</v>
      </c>
      <c r="J74" s="5" t="n">
        <f aca="false">0.5*$L$2*$K$2*$M$2*E74^2</f>
        <v>0.318459046434499</v>
      </c>
      <c r="K74" s="5"/>
      <c r="L74" s="5"/>
      <c r="M74" s="5"/>
      <c r="N74" s="5"/>
    </row>
    <row r="75" customFormat="false" ht="20.25" hidden="false" customHeight="true" outlineLevel="0" collapsed="false">
      <c r="A75" s="3"/>
      <c r="B75" s="4" t="n">
        <f aca="false">B74+0.1</f>
        <v>7.29999999999999</v>
      </c>
      <c r="C75" s="5" t="n">
        <v>0</v>
      </c>
      <c r="D75" s="5" t="n">
        <f aca="false">I75/H75</f>
        <v>-9.07730026987269</v>
      </c>
      <c r="E75" s="5" t="n">
        <f aca="false">E74+($N$2*D74)</f>
        <v>-17.0694334695542</v>
      </c>
      <c r="F75" s="5" t="n">
        <f aca="false">F74+(E74*$N$2)</f>
        <v>122.834833089944</v>
      </c>
      <c r="G75" s="5" t="n">
        <f aca="false">G74+(0.5*D74*$N$2^2)+($N$2*E74)</f>
        <v>121.981361416466</v>
      </c>
      <c r="H75" s="5" t="n">
        <f aca="false">H74</f>
        <v>0.492</v>
      </c>
      <c r="I75" s="5" t="n">
        <f aca="false">C75-(SIGN(E75)*J75)-(H75*9.8)</f>
        <v>-4.46603173277736</v>
      </c>
      <c r="J75" s="5" t="n">
        <f aca="false">0.5*$L$2*$K$2*$M$2*E75^2</f>
        <v>0.355568267222635</v>
      </c>
      <c r="K75" s="5"/>
      <c r="L75" s="5"/>
      <c r="M75" s="5"/>
      <c r="N75" s="5"/>
    </row>
    <row r="76" customFormat="false" ht="20.25" hidden="false" customHeight="true" outlineLevel="0" collapsed="false">
      <c r="A76" s="3"/>
      <c r="B76" s="4" t="n">
        <f aca="false">B75+0.1</f>
        <v>7.39999999999999</v>
      </c>
      <c r="C76" s="5" t="n">
        <v>0</v>
      </c>
      <c r="D76" s="5" t="n">
        <f aca="false">I76/H76</f>
        <v>-8.99839205216319</v>
      </c>
      <c r="E76" s="5" t="n">
        <f aca="false">E75+($N$2*D75)</f>
        <v>-17.9771634965414</v>
      </c>
      <c r="F76" s="5" t="n">
        <f aca="false">F75+(E75*$N$2)</f>
        <v>121.127889742989</v>
      </c>
      <c r="G76" s="5" t="n">
        <f aca="false">G75+(0.5*D75*$N$2^2)+($N$2*E75)</f>
        <v>120.229031568162</v>
      </c>
      <c r="H76" s="5" t="n">
        <f aca="false">H75</f>
        <v>0.492</v>
      </c>
      <c r="I76" s="5" t="n">
        <f aca="false">C76-(SIGN(E76)*J76)-(H76*9.8)</f>
        <v>-4.42720888966429</v>
      </c>
      <c r="J76" s="5" t="n">
        <f aca="false">0.5*$L$2*$K$2*$M$2*E76^2</f>
        <v>0.39439111033571</v>
      </c>
      <c r="K76" s="5"/>
      <c r="L76" s="5"/>
      <c r="M76" s="5"/>
      <c r="N76" s="5"/>
    </row>
    <row r="77" customFormat="false" ht="20.25" hidden="false" customHeight="true" outlineLevel="0" collapsed="false">
      <c r="A77" s="3"/>
      <c r="B77" s="4" t="n">
        <f aca="false">B76+0.1</f>
        <v>7.49999999999999</v>
      </c>
      <c r="C77" s="5" t="n">
        <v>0</v>
      </c>
      <c r="D77" s="5" t="n">
        <f aca="false">I77/H77</f>
        <v>-8.91613537170446</v>
      </c>
      <c r="E77" s="5" t="n">
        <f aca="false">E76+($N$2*D76)</f>
        <v>-18.8770027017577</v>
      </c>
      <c r="F77" s="5" t="n">
        <f aca="false">F76+(E76*$N$2)</f>
        <v>119.330173393334</v>
      </c>
      <c r="G77" s="5" t="n">
        <f aca="false">G76+(0.5*D76*$N$2^2)+($N$2*E76)</f>
        <v>118.386323258247</v>
      </c>
      <c r="H77" s="5" t="n">
        <f aca="false">H76</f>
        <v>0.492</v>
      </c>
      <c r="I77" s="5" t="n">
        <f aca="false">C77-(SIGN(E77)*J77)-(H77*9.8)</f>
        <v>-4.38673860287859</v>
      </c>
      <c r="J77" s="5" t="n">
        <f aca="false">0.5*$L$2*$K$2*$M$2*E77^2</f>
        <v>0.434861397121408</v>
      </c>
      <c r="K77" s="5"/>
      <c r="L77" s="5"/>
      <c r="M77" s="5"/>
      <c r="N77" s="5"/>
    </row>
    <row r="78" customFormat="false" ht="20.25" hidden="false" customHeight="true" outlineLevel="0" collapsed="false">
      <c r="A78" s="3"/>
      <c r="B78" s="4" t="n">
        <f aca="false">B77+0.1</f>
        <v>7.59999999999999</v>
      </c>
      <c r="C78" s="5" t="n">
        <v>0</v>
      </c>
      <c r="D78" s="5" t="n">
        <f aca="false">I78/H78</f>
        <v>-8.83066873792421</v>
      </c>
      <c r="E78" s="5" t="n">
        <f aca="false">E77+($N$2*D77)</f>
        <v>-19.7686162389282</v>
      </c>
      <c r="F78" s="5" t="n">
        <f aca="false">F77+(E77*$N$2)</f>
        <v>117.442473123159</v>
      </c>
      <c r="G78" s="5" t="n">
        <f aca="false">G77+(0.5*D77*$N$2^2)+($N$2*E77)</f>
        <v>116.454042311212</v>
      </c>
      <c r="H78" s="5" t="n">
        <f aca="false">H77</f>
        <v>0.492</v>
      </c>
      <c r="I78" s="5" t="n">
        <f aca="false">C78-(SIGN(E78)*J78)-(H78*9.8)</f>
        <v>-4.34468901905871</v>
      </c>
      <c r="J78" s="5" t="n">
        <f aca="false">0.5*$L$2*$K$2*$M$2*E78^2</f>
        <v>0.476910980941289</v>
      </c>
      <c r="K78" s="5"/>
      <c r="L78" s="5"/>
      <c r="M78" s="5"/>
      <c r="N78" s="5"/>
    </row>
    <row r="79" customFormat="false" ht="20.25" hidden="false" customHeight="true" outlineLevel="0" collapsed="false">
      <c r="A79" s="3"/>
      <c r="B79" s="4" t="n">
        <f aca="false">B78+0.1</f>
        <v>7.69999999999999</v>
      </c>
      <c r="C79" s="5" t="n">
        <v>0</v>
      </c>
      <c r="D79" s="5" t="n">
        <f aca="false">I79/H79</f>
        <v>-8.74213418528085</v>
      </c>
      <c r="E79" s="5" t="n">
        <f aca="false">E78+($N$2*D78)</f>
        <v>-20.6516831127206</v>
      </c>
      <c r="F79" s="5" t="n">
        <f aca="false">F78+(E78*$N$2)</f>
        <v>115.465611499266</v>
      </c>
      <c r="G79" s="5" t="n">
        <f aca="false">G78+(0.5*D78*$N$2^2)+($N$2*E78)</f>
        <v>114.43302734363</v>
      </c>
      <c r="H79" s="5" t="n">
        <f aca="false">H78</f>
        <v>0.492</v>
      </c>
      <c r="I79" s="5" t="n">
        <f aca="false">C79-(SIGN(E79)*J79)-(H79*9.8)</f>
        <v>-4.30113001915818</v>
      </c>
      <c r="J79" s="5" t="n">
        <f aca="false">0.5*$L$2*$K$2*$M$2*E79^2</f>
        <v>0.520469980841823</v>
      </c>
      <c r="K79" s="5"/>
      <c r="L79" s="5"/>
      <c r="M79" s="5"/>
      <c r="N79" s="5"/>
    </row>
    <row r="80" customFormat="false" ht="20.25" hidden="false" customHeight="true" outlineLevel="0" collapsed="false">
      <c r="A80" s="3"/>
      <c r="B80" s="4" t="n">
        <f aca="false">B79+0.1</f>
        <v>7.79999999999999</v>
      </c>
      <c r="C80" s="5" t="n">
        <v>0</v>
      </c>
      <c r="D80" s="5" t="n">
        <f aca="false">I80/H80</f>
        <v>-8.65067679587126</v>
      </c>
      <c r="E80" s="5" t="n">
        <f aca="false">E79+($N$2*D79)</f>
        <v>-21.5258965312487</v>
      </c>
      <c r="F80" s="5" t="n">
        <f aca="false">F79+(E79*$N$2)</f>
        <v>113.400443187994</v>
      </c>
      <c r="G80" s="5" t="n">
        <f aca="false">G79+(0.5*D79*$N$2^2)+($N$2*E79)</f>
        <v>112.324148361431</v>
      </c>
      <c r="H80" s="5" t="n">
        <f aca="false">H79</f>
        <v>0.492</v>
      </c>
      <c r="I80" s="5" t="n">
        <f aca="false">C80-(SIGN(E80)*J80)-(H80*9.8)</f>
        <v>-4.25613298356866</v>
      </c>
      <c r="J80" s="5" t="n">
        <f aca="false">0.5*$L$2*$K$2*$M$2*E80^2</f>
        <v>0.565467016431341</v>
      </c>
      <c r="K80" s="5"/>
      <c r="L80" s="5"/>
      <c r="M80" s="5"/>
      <c r="N80" s="5"/>
    </row>
    <row r="81" customFormat="false" ht="20.25" hidden="false" customHeight="true" outlineLevel="0" collapsed="false">
      <c r="A81" s="3"/>
      <c r="B81" s="4" t="n">
        <f aca="false">B80+0.1</f>
        <v>7.89999999999999</v>
      </c>
      <c r="C81" s="5" t="n">
        <v>0</v>
      </c>
      <c r="D81" s="5" t="n">
        <f aca="false">I81/H81</f>
        <v>-8.55644422217331</v>
      </c>
      <c r="E81" s="5" t="n">
        <f aca="false">E80+($N$2*D80)</f>
        <v>-22.3909642108358</v>
      </c>
      <c r="F81" s="5" t="n">
        <f aca="false">F80+(E80*$N$2)</f>
        <v>111.247853534869</v>
      </c>
      <c r="G81" s="5" t="n">
        <f aca="false">G80+(0.5*D80*$N$2^2)+($N$2*E80)</f>
        <v>110.128305324327</v>
      </c>
      <c r="H81" s="5" t="n">
        <f aca="false">H80</f>
        <v>0.492</v>
      </c>
      <c r="I81" s="5" t="n">
        <f aca="false">C81-(SIGN(E81)*J81)-(H81*9.8)</f>
        <v>-4.20977055730927</v>
      </c>
      <c r="J81" s="5" t="n">
        <f aca="false">0.5*$L$2*$K$2*$M$2*E81^2</f>
        <v>0.611829442690732</v>
      </c>
      <c r="K81" s="5"/>
      <c r="L81" s="5"/>
      <c r="M81" s="5"/>
      <c r="N81" s="5"/>
    </row>
    <row r="82" customFormat="false" ht="20.25" hidden="false" customHeight="true" outlineLevel="0" collapsed="false">
      <c r="A82" s="3"/>
      <c r="B82" s="4" t="n">
        <f aca="false">B81+0.1</f>
        <v>7.99999999999999</v>
      </c>
      <c r="C82" s="5" t="n">
        <v>0</v>
      </c>
      <c r="D82" s="5" t="n">
        <f aca="false">I82/H82</f>
        <v>-8.45958621242468</v>
      </c>
      <c r="E82" s="5" t="n">
        <f aca="false">E81+($N$2*D81)</f>
        <v>-23.2466086330532</v>
      </c>
      <c r="F82" s="5" t="n">
        <f aca="false">F81+(E81*$N$2)</f>
        <v>109.008757113785</v>
      </c>
      <c r="G82" s="5" t="n">
        <f aca="false">G81+(0.5*D81*$N$2^2)+($N$2*E81)</f>
        <v>107.846426682133</v>
      </c>
      <c r="H82" s="5" t="n">
        <f aca="false">H81</f>
        <v>0.492</v>
      </c>
      <c r="I82" s="5" t="n">
        <f aca="false">C82-(SIGN(E82)*J82)-(H82*9.8)</f>
        <v>-4.16211641651294</v>
      </c>
      <c r="J82" s="5" t="n">
        <f aca="false">0.5*$L$2*$K$2*$M$2*E82^2</f>
        <v>0.659483583487059</v>
      </c>
      <c r="K82" s="5"/>
      <c r="L82" s="5"/>
      <c r="M82" s="5"/>
      <c r="N82" s="5"/>
    </row>
    <row r="83" customFormat="false" ht="20.25" hidden="false" customHeight="true" outlineLevel="0" collapsed="false">
      <c r="A83" s="3"/>
      <c r="B83" s="4" t="n">
        <f aca="false">B82+0.1</f>
        <v>8.09999999999999</v>
      </c>
      <c r="C83" s="5" t="n">
        <v>0</v>
      </c>
      <c r="D83" s="5" t="n">
        <f aca="false">I83/H83</f>
        <v>-8.3602541410376</v>
      </c>
      <c r="E83" s="5" t="n">
        <f aca="false">E82+($N$2*D82)</f>
        <v>-24.0925672542956</v>
      </c>
      <c r="F83" s="5" t="n">
        <f aca="false">F82+(E82*$N$2)</f>
        <v>106.68409625048</v>
      </c>
      <c r="G83" s="5" t="n">
        <f aca="false">G82+(0.5*D82*$N$2^2)+($N$2*E82)</f>
        <v>105.479467887765</v>
      </c>
      <c r="H83" s="5" t="n">
        <f aca="false">H82</f>
        <v>0.492</v>
      </c>
      <c r="I83" s="5" t="n">
        <f aca="false">C83-(SIGN(E83)*J83)-(H83*9.8)</f>
        <v>-4.1132450373905</v>
      </c>
      <c r="J83" s="5" t="n">
        <f aca="false">0.5*$L$2*$K$2*$M$2*E83^2</f>
        <v>0.708354962609501</v>
      </c>
      <c r="K83" s="5"/>
      <c r="L83" s="5"/>
      <c r="M83" s="5"/>
      <c r="N83" s="5"/>
    </row>
    <row r="84" customFormat="false" ht="20.25" hidden="false" customHeight="true" outlineLevel="0" collapsed="false">
      <c r="A84" s="3"/>
      <c r="B84" s="4" t="n">
        <f aca="false">B83+0.1</f>
        <v>8.19999999999999</v>
      </c>
      <c r="C84" s="5" t="n">
        <v>0</v>
      </c>
      <c r="D84" s="5" t="n">
        <f aca="false">I84/H84</f>
        <v>-8.25860054633093</v>
      </c>
      <c r="E84" s="5" t="n">
        <f aca="false">E83+($N$2*D83)</f>
        <v>-24.9285926683994</v>
      </c>
      <c r="F84" s="5" t="n">
        <f aca="false">F83+(E83*$N$2)</f>
        <v>104.274839525051</v>
      </c>
      <c r="G84" s="5" t="n">
        <f aca="false">G83+(0.5*D83*$N$2^2)+($N$2*E83)</f>
        <v>103.028409891631</v>
      </c>
      <c r="H84" s="5" t="n">
        <f aca="false">H83</f>
        <v>0.492</v>
      </c>
      <c r="I84" s="5" t="n">
        <f aca="false">C84-(SIGN(E84)*J84)-(H84*9.8)</f>
        <v>-4.06323146879481</v>
      </c>
      <c r="J84" s="5" t="n">
        <f aca="false">0.5*$L$2*$K$2*$M$2*E84^2</f>
        <v>0.758368531205186</v>
      </c>
      <c r="K84" s="5"/>
      <c r="L84" s="5"/>
      <c r="M84" s="5"/>
      <c r="N84" s="5"/>
    </row>
    <row r="85" customFormat="false" ht="20.25" hidden="false" customHeight="true" outlineLevel="0" collapsed="false">
      <c r="A85" s="3"/>
      <c r="B85" s="4" t="n">
        <f aca="false">B84+0.1</f>
        <v>8.29999999999999</v>
      </c>
      <c r="C85" s="5" t="n">
        <v>0</v>
      </c>
      <c r="D85" s="5" t="n">
        <f aca="false">I85/H85</f>
        <v>-8.15477867772819</v>
      </c>
      <c r="E85" s="5" t="n">
        <f aca="false">E84+($N$2*D84)</f>
        <v>-25.7544527230325</v>
      </c>
      <c r="F85" s="5" t="n">
        <f aca="false">F84+(E84*$N$2)</f>
        <v>101.781980258211</v>
      </c>
      <c r="G85" s="5" t="n">
        <f aca="false">G84+(0.5*D84*$N$2^2)+($N$2*E84)</f>
        <v>100.494257622059</v>
      </c>
      <c r="H85" s="5" t="n">
        <f aca="false">H84</f>
        <v>0.492</v>
      </c>
      <c r="I85" s="5" t="n">
        <f aca="false">C85-(SIGN(E85)*J85)-(H85*9.8)</f>
        <v>-4.01215110944227</v>
      </c>
      <c r="J85" s="5" t="n">
        <f aca="false">0.5*$L$2*$K$2*$M$2*E85^2</f>
        <v>0.80944889055773</v>
      </c>
      <c r="K85" s="5"/>
      <c r="L85" s="5"/>
      <c r="M85" s="5"/>
      <c r="N85" s="5"/>
    </row>
    <row r="86" customFormat="false" ht="20.25" hidden="false" customHeight="true" outlineLevel="0" collapsed="false">
      <c r="A86" s="3"/>
      <c r="B86" s="4" t="n">
        <f aca="false">B85+0.1</f>
        <v>8.39999999999999</v>
      </c>
      <c r="C86" s="5" t="n">
        <v>0</v>
      </c>
      <c r="D86" s="5" t="n">
        <f aca="false">I86/H86</f>
        <v>-8.04894205442565</v>
      </c>
      <c r="E86" s="5" t="n">
        <f aca="false">E85+($N$2*D85)</f>
        <v>-26.5699305908053</v>
      </c>
      <c r="F86" s="5" t="n">
        <f aca="false">F85+(E85*$N$2)</f>
        <v>99.2065349859073</v>
      </c>
      <c r="G86" s="5" t="n">
        <f aca="false">G85+(0.5*D85*$N$2^2)+($N$2*E85)</f>
        <v>97.8780384563671</v>
      </c>
      <c r="H86" s="5" t="n">
        <f aca="false">H85</f>
        <v>0.492</v>
      </c>
      <c r="I86" s="5" t="n">
        <f aca="false">C86-(SIGN(E86)*J86)-(H86*9.8)</f>
        <v>-3.96007949077742</v>
      </c>
      <c r="J86" s="5" t="n">
        <f aca="false">0.5*$L$2*$K$2*$M$2*E86^2</f>
        <v>0.861520509222579</v>
      </c>
      <c r="K86" s="5"/>
      <c r="L86" s="5"/>
      <c r="M86" s="5"/>
      <c r="N86" s="5"/>
    </row>
    <row r="87" customFormat="false" ht="20.25" hidden="false" customHeight="true" outlineLevel="0" collapsed="false">
      <c r="A87" s="3"/>
      <c r="B87" s="4" t="n">
        <f aca="false">B86+0.1</f>
        <v>8.49999999999999</v>
      </c>
      <c r="C87" s="5" t="n">
        <v>0</v>
      </c>
      <c r="D87" s="5" t="n">
        <f aca="false">I87/H87</f>
        <v>-7.94124403737879</v>
      </c>
      <c r="E87" s="5" t="n">
        <f aca="false">E86+($N$2*D86)</f>
        <v>-27.3748247962479</v>
      </c>
      <c r="F87" s="5" t="n">
        <f aca="false">F86+(E86*$N$2)</f>
        <v>96.5495419268268</v>
      </c>
      <c r="G87" s="5" t="n">
        <f aca="false">G86+(0.5*D86*$N$2^2)+($N$2*E86)</f>
        <v>95.1808006870145</v>
      </c>
      <c r="H87" s="5" t="n">
        <f aca="false">H86</f>
        <v>0.492</v>
      </c>
      <c r="I87" s="5" t="n">
        <f aca="false">C87-(SIGN(E87)*J87)-(H87*9.8)</f>
        <v>-3.90709206639036</v>
      </c>
      <c r="J87" s="5" t="n">
        <f aca="false">0.5*$L$2*$K$2*$M$2*E87^2</f>
        <v>0.914507933609634</v>
      </c>
      <c r="K87" s="5"/>
      <c r="L87" s="5"/>
      <c r="M87" s="5"/>
      <c r="N87" s="5"/>
    </row>
    <row r="88" customFormat="false" ht="20.25" hidden="false" customHeight="true" outlineLevel="0" collapsed="false">
      <c r="A88" s="3"/>
      <c r="B88" s="4" t="n">
        <f aca="false">B87+0.1</f>
        <v>8.59999999999999</v>
      </c>
      <c r="C88" s="5" t="n">
        <v>0</v>
      </c>
      <c r="D88" s="5" t="n">
        <f aca="false">I88/H88</f>
        <v>-7.83183741629258</v>
      </c>
      <c r="E88" s="5" t="n">
        <f aca="false">E87+($N$2*D87)</f>
        <v>-28.1689491999857</v>
      </c>
      <c r="F88" s="5" t="n">
        <f aca="false">F87+(E87*$N$2)</f>
        <v>93.812059447202</v>
      </c>
      <c r="G88" s="5" t="n">
        <f aca="false">G87+(0.5*D87*$N$2^2)+($N$2*E87)</f>
        <v>92.4036119872028</v>
      </c>
      <c r="H88" s="5" t="n">
        <f aca="false">H87</f>
        <v>0.492</v>
      </c>
      <c r="I88" s="5" t="n">
        <f aca="false">C88-(SIGN(E88)*J88)-(H88*9.8)</f>
        <v>-3.85326400881595</v>
      </c>
      <c r="J88" s="5" t="n">
        <f aca="false">0.5*$L$2*$K$2*$M$2*E88^2</f>
        <v>0.96833599118405</v>
      </c>
      <c r="K88" s="5"/>
      <c r="L88" s="5"/>
      <c r="M88" s="5"/>
      <c r="N88" s="5"/>
    </row>
    <row r="89" customFormat="false" ht="20.25" hidden="false" customHeight="true" outlineLevel="0" collapsed="false">
      <c r="A89" s="3"/>
      <c r="B89" s="4" t="n">
        <f aca="false">B88+0.1</f>
        <v>8.69999999999999</v>
      </c>
      <c r="C89" s="5" t="n">
        <v>0</v>
      </c>
      <c r="D89" s="5" t="n">
        <f aca="false">I89/H89</f>
        <v>-7.72087401313083</v>
      </c>
      <c r="E89" s="5" t="n">
        <f aca="false">E88+($N$2*D88)</f>
        <v>-28.952132941615</v>
      </c>
      <c r="F89" s="5" t="n">
        <f aca="false">F88+(E88*$N$2)</f>
        <v>90.9951645272034</v>
      </c>
      <c r="G89" s="5" t="n">
        <f aca="false">G88+(0.5*D88*$N$2^2)+($N$2*E88)</f>
        <v>89.5475578801227</v>
      </c>
      <c r="H89" s="5" t="n">
        <f aca="false">H88</f>
        <v>0.492</v>
      </c>
      <c r="I89" s="5" t="n">
        <f aca="false">C89-(SIGN(E89)*J89)-(H89*9.8)</f>
        <v>-3.79867001446037</v>
      </c>
      <c r="J89" s="5" t="n">
        <f aca="false">0.5*$L$2*$K$2*$M$2*E89^2</f>
        <v>1.02292998553963</v>
      </c>
      <c r="K89" s="5"/>
      <c r="L89" s="5"/>
      <c r="M89" s="5"/>
      <c r="N89" s="5"/>
    </row>
    <row r="90" customFormat="false" ht="20.25" hidden="false" customHeight="true" outlineLevel="0" collapsed="false">
      <c r="A90" s="3"/>
      <c r="B90" s="4" t="n">
        <f aca="false">B89+0.1</f>
        <v>8.79999999999999</v>
      </c>
      <c r="C90" s="5" t="n">
        <v>0</v>
      </c>
      <c r="D90" s="5" t="n">
        <f aca="false">I90/H90</f>
        <v>-7.60850430348634</v>
      </c>
      <c r="E90" s="5" t="n">
        <f aca="false">E89+($N$2*D89)</f>
        <v>-29.7242203429281</v>
      </c>
      <c r="F90" s="5" t="n">
        <f aca="false">F89+(E89*$N$2)</f>
        <v>88.099951233042</v>
      </c>
      <c r="G90" s="5" t="n">
        <f aca="false">G89+(0.5*D89*$N$2^2)+($N$2*E89)</f>
        <v>86.6137402158956</v>
      </c>
      <c r="H90" s="5" t="n">
        <f aca="false">H89</f>
        <v>0.492</v>
      </c>
      <c r="I90" s="5" t="n">
        <f aca="false">C90-(SIGN(E90)*J90)-(H90*9.8)</f>
        <v>-3.74338411731528</v>
      </c>
      <c r="J90" s="5" t="n">
        <f aca="false">0.5*$L$2*$K$2*$M$2*E90^2</f>
        <v>1.07821588268472</v>
      </c>
      <c r="K90" s="5"/>
      <c r="L90" s="5"/>
      <c r="M90" s="5"/>
      <c r="N90" s="5"/>
    </row>
    <row r="91" customFormat="false" ht="20.25" hidden="false" customHeight="true" outlineLevel="0" collapsed="false">
      <c r="A91" s="3"/>
      <c r="B91" s="4" t="n">
        <f aca="false">B90+0.1</f>
        <v>8.89999999999998</v>
      </c>
      <c r="C91" s="5" t="n">
        <v>0</v>
      </c>
      <c r="D91" s="5" t="n">
        <f aca="false">I91/H91</f>
        <v>-7.49487705697706</v>
      </c>
      <c r="E91" s="5" t="n">
        <f aca="false">E90+($N$2*D90)</f>
        <v>-30.4850707732767</v>
      </c>
      <c r="F91" s="5" t="n">
        <f aca="false">F90+(E90*$N$2)</f>
        <v>85.1275291987491</v>
      </c>
      <c r="G91" s="5" t="n">
        <f aca="false">G90+(0.5*D90*$N$2^2)+($N$2*E90)</f>
        <v>83.6032756600853</v>
      </c>
      <c r="H91" s="5" t="n">
        <f aca="false">H90</f>
        <v>0.492</v>
      </c>
      <c r="I91" s="5" t="n">
        <f aca="false">C91-(SIGN(E91)*J91)-(H91*9.8)</f>
        <v>-3.68747951203271</v>
      </c>
      <c r="J91" s="5" t="n">
        <f aca="false">0.5*$L$2*$K$2*$M$2*E91^2</f>
        <v>1.13412048796729</v>
      </c>
      <c r="K91" s="5"/>
      <c r="L91" s="5"/>
      <c r="M91" s="5"/>
      <c r="N91" s="5"/>
    </row>
    <row r="92" customFormat="false" ht="20.25" hidden="false" customHeight="true" outlineLevel="0" collapsed="false">
      <c r="A92" s="3"/>
      <c r="B92" s="4" t="n">
        <f aca="false">B91+0.1</f>
        <v>8.99999999999998</v>
      </c>
      <c r="C92" s="5" t="n">
        <v>0</v>
      </c>
      <c r="D92" s="5" t="n">
        <f aca="false">I92/H92</f>
        <v>-7.38013899765726</v>
      </c>
      <c r="E92" s="5" t="n">
        <f aca="false">E91+($N$2*D91)</f>
        <v>-31.2345584789744</v>
      </c>
      <c r="F92" s="5" t="n">
        <f aca="false">F91+(E91*$N$2)</f>
        <v>82.0790221214215</v>
      </c>
      <c r="G92" s="5" t="n">
        <f aca="false">G91+(0.5*D91*$N$2^2)+($N$2*E91)</f>
        <v>80.5172941974728</v>
      </c>
      <c r="H92" s="5" t="n">
        <f aca="false">H91</f>
        <v>0.492</v>
      </c>
      <c r="I92" s="5" t="n">
        <f aca="false">C92-(SIGN(E92)*J92)-(H92*9.8)</f>
        <v>-3.63102838684737</v>
      </c>
      <c r="J92" s="5" t="n">
        <f aca="false">0.5*$L$2*$K$2*$M$2*E92^2</f>
        <v>1.19057161315263</v>
      </c>
      <c r="K92" s="5"/>
      <c r="L92" s="5"/>
      <c r="M92" s="5"/>
      <c r="N92" s="5"/>
    </row>
    <row r="93" customFormat="false" ht="20.25" hidden="false" customHeight="true" outlineLevel="0" collapsed="false">
      <c r="A93" s="3"/>
      <c r="B93" s="4" t="n">
        <f aca="false">B92+0.1</f>
        <v>9.09999999999998</v>
      </c>
      <c r="C93" s="5" t="n">
        <v>0</v>
      </c>
      <c r="D93" s="5" t="n">
        <f aca="false">I93/H93</f>
        <v>-7.26443448525718</v>
      </c>
      <c r="E93" s="5" t="n">
        <f aca="false">E92+($N$2*D92)</f>
        <v>-31.9725723787401</v>
      </c>
      <c r="F93" s="5" t="n">
        <f aca="false">F92+(E92*$N$2)</f>
        <v>78.955566273524</v>
      </c>
      <c r="G93" s="5" t="n">
        <f aca="false">G92+(0.5*D92*$N$2^2)+($N$2*E92)</f>
        <v>77.3569376545871</v>
      </c>
      <c r="H93" s="5" t="n">
        <f aca="false">H92</f>
        <v>0.492</v>
      </c>
      <c r="I93" s="5" t="n">
        <f aca="false">C93-(SIGN(E93)*J93)-(H93*9.8)</f>
        <v>-3.57410176674653</v>
      </c>
      <c r="J93" s="5" t="n">
        <f aca="false">0.5*$L$2*$K$2*$M$2*E93^2</f>
        <v>1.24749823325347</v>
      </c>
      <c r="K93" s="5"/>
      <c r="L93" s="5"/>
      <c r="M93" s="5"/>
      <c r="N93" s="5"/>
    </row>
    <row r="94" customFormat="false" ht="20.25" hidden="false" customHeight="true" outlineLevel="0" collapsed="false">
      <c r="A94" s="3"/>
      <c r="B94" s="4" t="n">
        <f aca="false">B93+0.1</f>
        <v>9.19999999999998</v>
      </c>
      <c r="C94" s="5" t="n">
        <v>0</v>
      </c>
      <c r="D94" s="5" t="n">
        <f aca="false">I94/H94</f>
        <v>-7.14790521789239</v>
      </c>
      <c r="E94" s="5" t="n">
        <f aca="false">E93+($N$2*D93)</f>
        <v>-32.6990158272659</v>
      </c>
      <c r="F94" s="5" t="n">
        <f aca="false">F93+(E93*$N$2)</f>
        <v>75.75830903565</v>
      </c>
      <c r="G94" s="5" t="n">
        <f aca="false">G93+(0.5*D93*$N$2^2)+($N$2*E93)</f>
        <v>74.1233582442868</v>
      </c>
      <c r="H94" s="5" t="n">
        <f aca="false">H93</f>
        <v>0.492</v>
      </c>
      <c r="I94" s="5" t="n">
        <f aca="false">C94-(SIGN(E94)*J94)-(H94*9.8)</f>
        <v>-3.51676936720306</v>
      </c>
      <c r="J94" s="5" t="n">
        <f aca="false">0.5*$L$2*$K$2*$M$2*E94^2</f>
        <v>1.30483063279694</v>
      </c>
      <c r="K94" s="5"/>
      <c r="L94" s="5"/>
      <c r="M94" s="5"/>
      <c r="N94" s="5"/>
    </row>
    <row r="95" customFormat="false" ht="20.25" hidden="false" customHeight="true" outlineLevel="0" collapsed="false">
      <c r="A95" s="3"/>
      <c r="B95" s="4" t="n">
        <f aca="false">B94+0.1</f>
        <v>9.29999999999998</v>
      </c>
      <c r="C95" s="5" t="n">
        <v>0</v>
      </c>
      <c r="D95" s="5" t="n">
        <f aca="false">I95/H95</f>
        <v>-7.03068995671644</v>
      </c>
      <c r="E95" s="5" t="n">
        <f aca="false">E94+($N$2*D94)</f>
        <v>-33.4138063490551</v>
      </c>
      <c r="F95" s="5" t="n">
        <f aca="false">F94+(E94*$N$2)</f>
        <v>72.4884074529234</v>
      </c>
      <c r="G95" s="5" t="n">
        <f aca="false">G94+(0.5*D94*$N$2^2)+($N$2*E94)</f>
        <v>70.8177171354707</v>
      </c>
      <c r="H95" s="5" t="n">
        <f aca="false">H94</f>
        <v>0.492</v>
      </c>
      <c r="I95" s="5" t="n">
        <f aca="false">C95-(SIGN(E95)*J95)-(H95*9.8)</f>
        <v>-3.45909945870449</v>
      </c>
      <c r="J95" s="5" t="n">
        <f aca="false">0.5*$L$2*$K$2*$M$2*E95^2</f>
        <v>1.36250054129551</v>
      </c>
      <c r="K95" s="5"/>
      <c r="L95" s="5"/>
      <c r="M95" s="5"/>
      <c r="N95" s="5"/>
    </row>
    <row r="96" customFormat="false" ht="20.25" hidden="false" customHeight="true" outlineLevel="0" collapsed="false">
      <c r="A96" s="3"/>
      <c r="B96" s="4" t="n">
        <f aca="false">B95+0.1</f>
        <v>9.39999999999998</v>
      </c>
      <c r="C96" s="5" t="n">
        <v>0</v>
      </c>
      <c r="D96" s="5" t="n">
        <f aca="false">I96/H96</f>
        <v>-6.91292427282799</v>
      </c>
      <c r="E96" s="5" t="n">
        <f aca="false">E95+($N$2*D95)</f>
        <v>-34.1168753447267</v>
      </c>
      <c r="F96" s="5" t="n">
        <f aca="false">F95+(E95*$N$2)</f>
        <v>69.1470268180179</v>
      </c>
      <c r="G96" s="5" t="n">
        <f aca="false">G95+(0.5*D95*$N$2^2)+($N$2*E95)</f>
        <v>67.4411830507816</v>
      </c>
      <c r="H96" s="5" t="n">
        <f aca="false">H95</f>
        <v>0.492</v>
      </c>
      <c r="I96" s="5" t="n">
        <f aca="false">C96-(SIGN(E96)*J96)-(H96*9.8)</f>
        <v>-3.40115874223137</v>
      </c>
      <c r="J96" s="5" t="n">
        <f aca="false">0.5*$L$2*$K$2*$M$2*E96^2</f>
        <v>1.42044125776863</v>
      </c>
      <c r="K96" s="5"/>
      <c r="L96" s="5"/>
      <c r="M96" s="5"/>
      <c r="N96" s="5"/>
    </row>
    <row r="97" customFormat="false" ht="20.25" hidden="false" customHeight="true" outlineLevel="0" collapsed="false">
      <c r="A97" s="3"/>
      <c r="B97" s="4" t="n">
        <f aca="false">B96+0.1</f>
        <v>9.49999999999998</v>
      </c>
      <c r="C97" s="5" t="n">
        <v>0</v>
      </c>
      <c r="D97" s="5" t="n">
        <f aca="false">I97/H97</f>
        <v>-6.79474031658881</v>
      </c>
      <c r="E97" s="5" t="n">
        <f aca="false">E96+($N$2*D96)</f>
        <v>-34.8081677720095</v>
      </c>
      <c r="F97" s="5" t="n">
        <f aca="false">F96+(E96*$N$2)</f>
        <v>65.7353392835452</v>
      </c>
      <c r="G97" s="5" t="n">
        <f aca="false">G96+(0.5*D96*$N$2^2)+($N$2*E96)</f>
        <v>63.9949308949448</v>
      </c>
      <c r="H97" s="5" t="n">
        <f aca="false">H96</f>
        <v>0.492</v>
      </c>
      <c r="I97" s="5" t="n">
        <f aca="false">C97-(SIGN(E97)*J97)-(H97*9.8)</f>
        <v>-3.34301223576169</v>
      </c>
      <c r="J97" s="5" t="n">
        <f aca="false">0.5*$L$2*$K$2*$M$2*E97^2</f>
        <v>1.4785877642383</v>
      </c>
      <c r="K97" s="5"/>
      <c r="L97" s="5"/>
      <c r="M97" s="5"/>
      <c r="N97" s="5"/>
    </row>
    <row r="98" customFormat="false" ht="20.25" hidden="false" customHeight="true" outlineLevel="0" collapsed="false">
      <c r="A98" s="3"/>
      <c r="B98" s="4" t="n">
        <f aca="false">B97+0.1</f>
        <v>9.59999999999998</v>
      </c>
      <c r="C98" s="5" t="n">
        <v>0</v>
      </c>
      <c r="D98" s="5" t="n">
        <f aca="false">I98/H98</f>
        <v>-6.67626660936178</v>
      </c>
      <c r="E98" s="5" t="n">
        <f aca="false">E97+($N$2*D97)</f>
        <v>-35.4876418036684</v>
      </c>
      <c r="F98" s="5" t="n">
        <f aca="false">F97+(E97*$N$2)</f>
        <v>62.2545225063443</v>
      </c>
      <c r="G98" s="5" t="n">
        <f aca="false">G97+(0.5*D97*$N$2^2)+($N$2*E97)</f>
        <v>60.4801404161609</v>
      </c>
      <c r="H98" s="5" t="n">
        <f aca="false">H97</f>
        <v>0.492</v>
      </c>
      <c r="I98" s="5" t="n">
        <f aca="false">C98-(SIGN(E98)*J98)-(H98*9.8)</f>
        <v>-3.284723171806</v>
      </c>
      <c r="J98" s="5" t="n">
        <f aca="false">0.5*$L$2*$K$2*$M$2*E98^2</f>
        <v>1.536876828194</v>
      </c>
      <c r="K98" s="5"/>
      <c r="L98" s="5"/>
      <c r="M98" s="5"/>
      <c r="N98" s="5"/>
    </row>
    <row r="99" customFormat="false" ht="20.25" hidden="false" customHeight="true" outlineLevel="0" collapsed="false">
      <c r="A99" s="3"/>
      <c r="B99" s="4" t="n">
        <f aca="false">B98+0.1</f>
        <v>9.69999999999998</v>
      </c>
      <c r="C99" s="5" t="n">
        <v>0</v>
      </c>
      <c r="D99" s="5" t="n">
        <f aca="false">I99/H99</f>
        <v>-6.55762785753963</v>
      </c>
      <c r="E99" s="5" t="n">
        <f aca="false">E98+($N$2*D98)</f>
        <v>-36.1552684646046</v>
      </c>
      <c r="F99" s="5" t="n">
        <f aca="false">F98+(E98*$N$2)</f>
        <v>58.7057583259774</v>
      </c>
      <c r="G99" s="5" t="n">
        <f aca="false">G98+(0.5*D98*$N$2^2)+($N$2*E98)</f>
        <v>56.8979949027473</v>
      </c>
      <c r="H99" s="5" t="n">
        <f aca="false">H98</f>
        <v>0.492</v>
      </c>
      <c r="I99" s="5" t="n">
        <f aca="false">C99-(SIGN(E99)*J99)-(H99*9.8)</f>
        <v>-3.2263529059095</v>
      </c>
      <c r="J99" s="5" t="n">
        <f aca="false">0.5*$L$2*$K$2*$M$2*E99^2</f>
        <v>1.5952470940905</v>
      </c>
      <c r="K99" s="5"/>
      <c r="L99" s="5"/>
      <c r="M99" s="5"/>
      <c r="N99" s="5"/>
    </row>
    <row r="100" customFormat="false" ht="20.25" hidden="false" customHeight="true" outlineLevel="0" collapsed="false">
      <c r="A100" s="3"/>
      <c r="B100" s="4" t="n">
        <f aca="false">B99+0.1</f>
        <v>9.79999999999998</v>
      </c>
      <c r="C100" s="5" t="n">
        <v>0</v>
      </c>
      <c r="D100" s="5" t="n">
        <f aca="false">I100/H100</f>
        <v>-6.4389447886067</v>
      </c>
      <c r="E100" s="5" t="n">
        <f aca="false">E99+($N$2*D99)</f>
        <v>-36.8110312503586</v>
      </c>
      <c r="F100" s="5" t="n">
        <f aca="false">F99+(E99*$N$2)</f>
        <v>55.090231479517</v>
      </c>
      <c r="G100" s="5" t="n">
        <f aca="false">G99+(0.5*D99*$N$2^2)+($N$2*E99)</f>
        <v>53.2496799169991</v>
      </c>
      <c r="H100" s="5" t="n">
        <f aca="false">H99</f>
        <v>0.492</v>
      </c>
      <c r="I100" s="5" t="n">
        <f aca="false">C100-(SIGN(E100)*J100)-(H100*9.8)</f>
        <v>-3.16796083599449</v>
      </c>
      <c r="J100" s="5" t="n">
        <f aca="false">0.5*$L$2*$K$2*$M$2*E100^2</f>
        <v>1.6536391640055</v>
      </c>
      <c r="K100" s="5"/>
      <c r="L100" s="5"/>
      <c r="M100" s="5"/>
      <c r="N100" s="5"/>
    </row>
    <row r="101" customFormat="false" ht="20.25" hidden="false" customHeight="true" outlineLevel="0" collapsed="false">
      <c r="A101" s="3"/>
      <c r="B101" s="4" t="n">
        <f aca="false">B100+0.1</f>
        <v>9.89999999999998</v>
      </c>
      <c r="C101" s="5" t="n">
        <v>0</v>
      </c>
      <c r="D101" s="5" t="n">
        <f aca="false">I101/H101</f>
        <v>-6.32033400885712</v>
      </c>
      <c r="E101" s="5" t="n">
        <f aca="false">E100+($N$2*D100)</f>
        <v>-37.4549257292192</v>
      </c>
      <c r="F101" s="5" t="n">
        <f aca="false">F100+(E100*$N$2)</f>
        <v>51.4091283544811</v>
      </c>
      <c r="G101" s="5" t="n">
        <f aca="false">G100+(0.5*D100*$N$2^2)+($N$2*E100)</f>
        <v>49.5363820680202</v>
      </c>
      <c r="H101" s="5" t="n">
        <f aca="false">H100</f>
        <v>0.492</v>
      </c>
      <c r="I101" s="5" t="n">
        <f aca="false">C101-(SIGN(E101)*J101)-(H101*9.8)</f>
        <v>-3.1096043323577</v>
      </c>
      <c r="J101" s="5" t="n">
        <f aca="false">0.5*$L$2*$K$2*$M$2*E101^2</f>
        <v>1.7119956676423</v>
      </c>
      <c r="K101" s="5"/>
      <c r="L101" s="5"/>
      <c r="M101" s="5"/>
      <c r="N101" s="5"/>
    </row>
    <row r="102" customFormat="false" ht="20.25" hidden="false" customHeight="true" outlineLevel="0" collapsed="false">
      <c r="A102" s="3"/>
      <c r="B102" s="4" t="n">
        <f aca="false">B101+0.1</f>
        <v>9.99999999999998</v>
      </c>
      <c r="C102" s="5" t="n">
        <v>0</v>
      </c>
      <c r="D102" s="5" t="n">
        <f aca="false">I102/H102</f>
        <v>-6.20190788228469</v>
      </c>
      <c r="E102" s="5" t="n">
        <f aca="false">E101+($N$2*D101)</f>
        <v>-38.086959130105</v>
      </c>
      <c r="F102" s="5" t="n">
        <f aca="false">F101+(E101*$N$2)</f>
        <v>47.6636357815592</v>
      </c>
      <c r="G102" s="5" t="n">
        <f aca="false">G101+(0.5*D101*$N$2^2)+($N$2*E101)</f>
        <v>45.759287825054</v>
      </c>
      <c r="H102" s="5" t="n">
        <f aca="false">H101</f>
        <v>0.492</v>
      </c>
      <c r="I102" s="5" t="n">
        <f aca="false">C102-(SIGN(E102)*J102)-(H102*9.8)</f>
        <v>-3.05133867808407</v>
      </c>
      <c r="J102" s="5" t="n">
        <f aca="false">0.5*$L$2*$K$2*$M$2*E102^2</f>
        <v>1.77026132191593</v>
      </c>
      <c r="K102" s="5"/>
      <c r="L102" s="5"/>
      <c r="M102" s="5"/>
      <c r="N102" s="5"/>
    </row>
    <row r="103" customFormat="false" ht="20.25" hidden="false" customHeight="true" outlineLevel="0" collapsed="false">
      <c r="A103" s="3"/>
      <c r="B103" s="4" t="n">
        <f aca="false">B102+0.1</f>
        <v>10.1</v>
      </c>
      <c r="C103" s="5" t="n">
        <v>0</v>
      </c>
      <c r="D103" s="5" t="n">
        <f aca="false">I103/H103</f>
        <v>-6.08377443006231</v>
      </c>
      <c r="E103" s="5" t="n">
        <f aca="false">E102+($N$2*D102)</f>
        <v>-38.7071499183334</v>
      </c>
      <c r="F103" s="5" t="n">
        <f aca="false">F102+(E102*$N$2)</f>
        <v>43.8549398685487</v>
      </c>
      <c r="G103" s="5" t="n">
        <f aca="false">G102+(0.5*D102*$N$2^2)+($N$2*E102)</f>
        <v>41.9195823726321</v>
      </c>
      <c r="H103" s="5" t="n">
        <f aca="false">H102</f>
        <v>0.492</v>
      </c>
      <c r="I103" s="5" t="n">
        <f aca="false">C103-(SIGN(E103)*J103)-(H103*9.8)</f>
        <v>-2.99321701959065</v>
      </c>
      <c r="J103" s="5" t="n">
        <f aca="false">0.5*$L$2*$K$2*$M$2*E103^2</f>
        <v>1.82838298040934</v>
      </c>
      <c r="K103" s="5"/>
      <c r="L103" s="5"/>
      <c r="M103" s="5"/>
      <c r="N103" s="5"/>
    </row>
    <row r="104" customFormat="false" ht="20.25" hidden="false" customHeight="true" outlineLevel="0" collapsed="false">
      <c r="A104" s="3"/>
      <c r="B104" s="4" t="n">
        <f aca="false">B103+0.1</f>
        <v>10.2</v>
      </c>
      <c r="C104" s="5" t="n">
        <v>0</v>
      </c>
      <c r="D104" s="5" t="n">
        <f aca="false">I104/H104</f>
        <v>-5.96603724994212</v>
      </c>
      <c r="E104" s="5" t="n">
        <f aca="false">E103+($N$2*D103)</f>
        <v>-39.3155273613397</v>
      </c>
      <c r="F104" s="5" t="n">
        <f aca="false">F103+(E103*$N$2)</f>
        <v>39.9842248767154</v>
      </c>
      <c r="G104" s="5" t="n">
        <f aca="false">G103+(0.5*D103*$N$2^2)+($N$2*E103)</f>
        <v>38.0184485086484</v>
      </c>
      <c r="H104" s="5" t="n">
        <f aca="false">H103</f>
        <v>0.492</v>
      </c>
      <c r="I104" s="5" t="n">
        <f aca="false">C104-(SIGN(E104)*J104)-(H104*9.8)</f>
        <v>-2.93529032697152</v>
      </c>
      <c r="J104" s="5" t="n">
        <f aca="false">0.5*$L$2*$K$2*$M$2*E104^2</f>
        <v>1.88630967302848</v>
      </c>
      <c r="K104" s="5"/>
      <c r="L104" s="5"/>
      <c r="M104" s="5"/>
      <c r="N104" s="5"/>
    </row>
    <row r="105" customFormat="false" ht="20.25" hidden="false" customHeight="true" outlineLevel="0" collapsed="false">
      <c r="A105" s="3"/>
      <c r="B105" s="4" t="n">
        <f aca="false">B104+0.1</f>
        <v>10.3</v>
      </c>
      <c r="C105" s="5" t="n">
        <v>0</v>
      </c>
      <c r="D105" s="5" t="n">
        <f aca="false">I105/H105</f>
        <v>-5.84879545483173</v>
      </c>
      <c r="E105" s="5" t="n">
        <f aca="false">E104+($N$2*D104)</f>
        <v>-39.9121310863339</v>
      </c>
      <c r="F105" s="5" t="n">
        <f aca="false">F104+(E104*$N$2)</f>
        <v>36.0526721405814</v>
      </c>
      <c r="G105" s="5" t="n">
        <f aca="false">G104+(0.5*D104*$N$2^2)+($N$2*E104)</f>
        <v>34.0570655862647</v>
      </c>
      <c r="H105" s="5" t="n">
        <f aca="false">H104</f>
        <v>0.492</v>
      </c>
      <c r="I105" s="5" t="n">
        <f aca="false">C105-(SIGN(E105)*J105)-(H105*9.8)</f>
        <v>-2.87760736377721</v>
      </c>
      <c r="J105" s="5" t="n">
        <f aca="false">0.5*$L$2*$K$2*$M$2*E105^2</f>
        <v>1.94399263622279</v>
      </c>
      <c r="K105" s="5"/>
      <c r="L105" s="5"/>
      <c r="M105" s="5"/>
      <c r="N105" s="5"/>
    </row>
    <row r="106" customFormat="false" ht="20.25" hidden="false" customHeight="true" outlineLevel="0" collapsed="false">
      <c r="A106" s="3"/>
      <c r="B106" s="4" t="n">
        <f aca="false">B105+0.1</f>
        <v>10.4</v>
      </c>
      <c r="C106" s="5" t="n">
        <v>0</v>
      </c>
      <c r="D106" s="5" t="n">
        <f aca="false">I106/H106</f>
        <v>-5.7321436297367</v>
      </c>
      <c r="E106" s="5" t="n">
        <f aca="false">E105+($N$2*D105)</f>
        <v>-40.497010631817</v>
      </c>
      <c r="F106" s="5" t="n">
        <f aca="false">F105+(E105*$N$2)</f>
        <v>32.061459031948</v>
      </c>
      <c r="G106" s="5" t="n">
        <f aca="false">G105+(0.5*D105*$N$2^2)+($N$2*E105)</f>
        <v>30.0366085003572</v>
      </c>
      <c r="H106" s="5" t="n">
        <f aca="false">H105</f>
        <v>0.492</v>
      </c>
      <c r="I106" s="5" t="n">
        <f aca="false">C106-(SIGN(E106)*J106)-(H106*9.8)</f>
        <v>-2.82021466583046</v>
      </c>
      <c r="J106" s="5" t="n">
        <f aca="false">0.5*$L$2*$K$2*$M$2*E106^2</f>
        <v>2.00138533416954</v>
      </c>
      <c r="K106" s="5"/>
      <c r="L106" s="5"/>
      <c r="M106" s="5"/>
      <c r="N106" s="5"/>
    </row>
    <row r="107" customFormat="false" ht="20.25" hidden="false" customHeight="true" outlineLevel="0" collapsed="false">
      <c r="A107" s="3"/>
      <c r="B107" s="4" t="n">
        <f aca="false">B106+0.1</f>
        <v>10.5</v>
      </c>
      <c r="C107" s="5" t="n">
        <v>0</v>
      </c>
      <c r="D107" s="5" t="n">
        <f aca="false">I107/H107</f>
        <v>-5.61617180620475</v>
      </c>
      <c r="E107" s="5" t="n">
        <f aca="false">E106+($N$2*D106)</f>
        <v>-41.0702249947907</v>
      </c>
      <c r="F107" s="5" t="n">
        <f aca="false">F106+(E106*$N$2)</f>
        <v>28.0117579687663</v>
      </c>
      <c r="G107" s="5" t="n">
        <f aca="false">G106+(0.5*D106*$N$2^2)+($N$2*E106)</f>
        <v>25.9582467190268</v>
      </c>
      <c r="H107" s="5" t="n">
        <f aca="false">H106</f>
        <v>0.492</v>
      </c>
      <c r="I107" s="5" t="n">
        <f aca="false">C107-(SIGN(E107)*J107)-(H107*9.8)</f>
        <v>-2.76315652865274</v>
      </c>
      <c r="J107" s="5" t="n">
        <f aca="false">0.5*$L$2*$K$2*$M$2*E107^2</f>
        <v>2.05844347134726</v>
      </c>
      <c r="K107" s="5"/>
      <c r="L107" s="5"/>
      <c r="M107" s="5"/>
      <c r="N107" s="5"/>
    </row>
    <row r="108" customFormat="false" ht="20.25" hidden="false" customHeight="true" outlineLevel="0" collapsed="false">
      <c r="A108" s="3"/>
      <c r="B108" s="4" t="n">
        <f aca="false">B107+0.1</f>
        <v>10.6</v>
      </c>
      <c r="C108" s="5" t="n">
        <v>0</v>
      </c>
      <c r="D108" s="5" t="n">
        <f aca="false">I108/H108</f>
        <v>-5.50096545336255</v>
      </c>
      <c r="E108" s="5" t="n">
        <f aca="false">E107+($N$2*D107)</f>
        <v>-41.6318421754112</v>
      </c>
      <c r="F108" s="5" t="n">
        <f aca="false">F107+(E107*$N$2)</f>
        <v>23.9047354692872</v>
      </c>
      <c r="G108" s="5" t="n">
        <f aca="false">G107+(0.5*D107*$N$2^2)+($N$2*E107)</f>
        <v>21.8231433605167</v>
      </c>
      <c r="H108" s="5" t="n">
        <f aca="false">H107</f>
        <v>0.492</v>
      </c>
      <c r="I108" s="5" t="n">
        <f aca="false">C108-(SIGN(E108)*J108)-(H108*9.8)</f>
        <v>-2.70647500305437</v>
      </c>
      <c r="J108" s="5" t="n">
        <f aca="false">0.5*$L$2*$K$2*$M$2*E108^2</f>
        <v>2.11512499694562</v>
      </c>
      <c r="K108" s="5"/>
      <c r="L108" s="5"/>
      <c r="M108" s="5"/>
      <c r="N108" s="5"/>
    </row>
    <row r="109" customFormat="false" ht="20.25" hidden="false" customHeight="true" outlineLevel="0" collapsed="false">
      <c r="A109" s="3"/>
      <c r="B109" s="4" t="n">
        <f aca="false">B108+0.1</f>
        <v>10.7</v>
      </c>
      <c r="C109" s="5" t="n">
        <v>0</v>
      </c>
      <c r="D109" s="5" t="n">
        <f aca="false">I109/H109</f>
        <v>-5.38660548460112</v>
      </c>
      <c r="E109" s="5" t="n">
        <f aca="false">E108+($N$2*D108)</f>
        <v>-42.1819387207474</v>
      </c>
      <c r="F109" s="5" t="n">
        <f aca="false">F108+(E108*$N$2)</f>
        <v>19.7415512517461</v>
      </c>
      <c r="G109" s="5" t="n">
        <f aca="false">G108+(0.5*D108*$N$2^2)+($N$2*E108)</f>
        <v>17.6324543157088</v>
      </c>
      <c r="H109" s="5" t="n">
        <f aca="false">H108</f>
        <v>0.492</v>
      </c>
      <c r="I109" s="5" t="n">
        <f aca="false">C109-(SIGN(E109)*J109)-(H109*9.8)</f>
        <v>-2.65020989842375</v>
      </c>
      <c r="J109" s="5" t="n">
        <f aca="false">0.5*$L$2*$K$2*$M$2*E109^2</f>
        <v>2.17139010157625</v>
      </c>
      <c r="K109" s="5"/>
      <c r="L109" s="5"/>
      <c r="M109" s="5"/>
      <c r="N109" s="5"/>
    </row>
    <row r="110" customFormat="false" ht="20.25" hidden="false" customHeight="true" outlineLevel="0" collapsed="false">
      <c r="A110" s="3"/>
      <c r="B110" s="4" t="n">
        <f aca="false">B109+0.1</f>
        <v>10.8</v>
      </c>
      <c r="C110" s="5" t="n">
        <v>0</v>
      </c>
      <c r="D110" s="5" t="n">
        <f aca="false">I110/H110</f>
        <v>-5.27316827894012</v>
      </c>
      <c r="E110" s="5" t="n">
        <f aca="false">E109+($N$2*D109)</f>
        <v>-42.7205992692076</v>
      </c>
      <c r="F110" s="5" t="n">
        <f aca="false">F109+(E109*$N$2)</f>
        <v>15.5233573796714</v>
      </c>
      <c r="G110" s="5" t="n">
        <f aca="false">G109+(0.5*D109*$N$2^2)+($N$2*E109)</f>
        <v>13.387327416211</v>
      </c>
      <c r="H110" s="5" t="n">
        <f aca="false">H109</f>
        <v>0.492</v>
      </c>
      <c r="I110" s="5" t="n">
        <f aca="false">C110-(SIGN(E110)*J110)-(H110*9.8)</f>
        <v>-2.59439879323854</v>
      </c>
      <c r="J110" s="5" t="n">
        <f aca="false">0.5*$L$2*$K$2*$M$2*E110^2</f>
        <v>2.22720120676146</v>
      </c>
      <c r="K110" s="5"/>
      <c r="L110" s="5"/>
      <c r="M110" s="5"/>
      <c r="N110" s="5"/>
    </row>
    <row r="111" customFormat="false" ht="20.25" hidden="false" customHeight="true" outlineLevel="0" collapsed="false">
      <c r="A111" s="3"/>
      <c r="B111" s="4" t="n">
        <f aca="false">B110+0.1</f>
        <v>10.9</v>
      </c>
      <c r="C111" s="5" t="n">
        <v>0</v>
      </c>
      <c r="D111" s="5" t="n">
        <f aca="false">I111/H111</f>
        <v>-5.16072571608452</v>
      </c>
      <c r="E111" s="5" t="n">
        <f aca="false">E110+($N$2*D110)</f>
        <v>-43.2479160971016</v>
      </c>
      <c r="F111" s="5" t="n">
        <f aca="false">F110+(E110*$N$2)</f>
        <v>11.2512974527506</v>
      </c>
      <c r="G111" s="5" t="n">
        <f aca="false">G110+(0.5*D110*$N$2^2)+($N$2*E110)</f>
        <v>9.08890164789558</v>
      </c>
      <c r="H111" s="5" t="n">
        <f aca="false">H110</f>
        <v>0.492</v>
      </c>
      <c r="I111" s="5" t="n">
        <f aca="false">C111-(SIGN(E111)*J111)-(H111*9.8)</f>
        <v>-2.53907705231358</v>
      </c>
      <c r="J111" s="5" t="n">
        <f aca="false">0.5*$L$2*$K$2*$M$2*E111^2</f>
        <v>2.28252294768642</v>
      </c>
      <c r="K111" s="5"/>
      <c r="L111" s="5"/>
      <c r="M111" s="5"/>
      <c r="N111" s="5"/>
    </row>
    <row r="112" customFormat="false" ht="20.25" hidden="false" customHeight="true" outlineLevel="0" collapsed="false">
      <c r="A112" s="3"/>
      <c r="B112" s="4" t="n">
        <f aca="false">B111+0.1</f>
        <v>11</v>
      </c>
      <c r="C112" s="5" t="n">
        <v>0</v>
      </c>
      <c r="D112" s="5" t="n">
        <f aca="false">I112/H112</f>
        <v>-5.04934522417814</v>
      </c>
      <c r="E112" s="5" t="n">
        <f aca="false">E111+($N$2*D111)</f>
        <v>-43.76398866871</v>
      </c>
      <c r="F112" s="5" t="n">
        <f aca="false">F111+(E111*$N$2)</f>
        <v>6.92650584304045</v>
      </c>
      <c r="G112" s="5" t="n">
        <f aca="false">G111+(0.5*D111*$N$2^2)+($N$2*E111)</f>
        <v>4.738306409605</v>
      </c>
      <c r="H112" s="5" t="n">
        <f aca="false">H111</f>
        <v>0.492</v>
      </c>
      <c r="I112" s="5" t="n">
        <f aca="false">C112-(SIGN(E112)*J112)-(H112*9.8)</f>
        <v>-2.48427785029565</v>
      </c>
      <c r="J112" s="5" t="n">
        <f aca="false">0.5*$L$2*$K$2*$M$2*E112^2</f>
        <v>2.33732214970435</v>
      </c>
      <c r="K112" s="5"/>
      <c r="L112" s="5"/>
      <c r="M112" s="5"/>
      <c r="N112" s="5"/>
    </row>
    <row r="113" customFormat="false" ht="20.25" hidden="false" customHeight="true" outlineLevel="0" collapsed="false">
      <c r="A113" s="3"/>
      <c r="B113" s="4" t="n">
        <f aca="false">B112+0.1</f>
        <v>11.1</v>
      </c>
      <c r="C113" s="5" t="n">
        <v>0</v>
      </c>
      <c r="D113" s="5" t="n">
        <f aca="false">I113/H113</f>
        <v>-4.93908983925761</v>
      </c>
      <c r="E113" s="5" t="n">
        <f aca="false">E112+($N$2*D112)</f>
        <v>-44.2689231911278</v>
      </c>
      <c r="F113" s="5" t="n">
        <f aca="false">F112+(E112*$N$2)</f>
        <v>2.55010697616945</v>
      </c>
      <c r="G113" s="5" t="n">
        <f aca="false">G112+(0.5*D112*$N$2^2)+($N$2*E112)</f>
        <v>0.336660816613103</v>
      </c>
      <c r="H113" s="5" t="n">
        <f aca="false">H112</f>
        <v>0.492</v>
      </c>
      <c r="I113" s="5" t="n">
        <f aca="false">C113-(SIGN(E113)*J113)-(H113*9.8)</f>
        <v>-2.43003220091474</v>
      </c>
      <c r="J113" s="5" t="n">
        <f aca="false">0.5*$L$2*$K$2*$M$2*E113^2</f>
        <v>2.39156779908526</v>
      </c>
      <c r="K113" s="5"/>
      <c r="L113" s="5"/>
      <c r="M113" s="5"/>
      <c r="N113" s="5"/>
    </row>
    <row r="114" customFormat="false" ht="20.25" hidden="false" customHeight="true" outlineLevel="0" collapsed="false">
      <c r="A114" s="3"/>
      <c r="B114" s="4" t="n">
        <f aca="false">B113+0.1</f>
        <v>11.2</v>
      </c>
      <c r="C114" s="5" t="n">
        <v>0</v>
      </c>
      <c r="D114" s="5" t="n">
        <f aca="false">I114/H114</f>
        <v>-4.83001827541569</v>
      </c>
      <c r="E114" s="5" t="n">
        <f aca="false">E113+($N$2*D113)</f>
        <v>-44.7628321750536</v>
      </c>
      <c r="F114" s="5" t="n">
        <f aca="false">F113+(E113*$N$2)</f>
        <v>-1.87678534294333</v>
      </c>
      <c r="G114" s="5" t="n">
        <f aca="false">G113+(0.5*D113*$N$2^2)+($N$2*E113)</f>
        <v>-4.11492695169597</v>
      </c>
      <c r="H114" s="5" t="n">
        <f aca="false">H113</f>
        <v>0.492</v>
      </c>
      <c r="I114" s="5" t="n">
        <f aca="false">C114-(SIGN(E114)*J114)-(H114*9.8)</f>
        <v>-2.37636899150452</v>
      </c>
      <c r="J114" s="5" t="n">
        <f aca="false">0.5*$L$2*$K$2*$M$2*E114^2</f>
        <v>2.44523100849548</v>
      </c>
      <c r="K114" s="5"/>
      <c r="L114" s="5"/>
      <c r="M114" s="5"/>
      <c r="N114" s="5"/>
    </row>
    <row r="115" customFormat="false" ht="20.25" hidden="false" customHeight="true" outlineLevel="0" collapsed="false">
      <c r="A115" s="3"/>
      <c r="B115" s="4" t="n">
        <f aca="false">B114+0.1</f>
        <v>11.3</v>
      </c>
      <c r="C115" s="5" t="n">
        <v>0</v>
      </c>
      <c r="D115" s="5" t="n">
        <f aca="false">I115/H115</f>
        <v>-4.72218500469524</v>
      </c>
      <c r="E115" s="5" t="n">
        <f aca="false">E114+($N$2*D114)</f>
        <v>-45.2458340025952</v>
      </c>
      <c r="F115" s="5" t="n">
        <f aca="false">F114+(E114*$N$2)</f>
        <v>-6.35306856044869</v>
      </c>
      <c r="G115" s="5" t="n">
        <f aca="false">G114+(0.5*D114*$N$2^2)+($N$2*E114)</f>
        <v>-8.61536026057841</v>
      </c>
      <c r="H115" s="5" t="n">
        <f aca="false">H114</f>
        <v>0.492</v>
      </c>
      <c r="I115" s="5" t="n">
        <f aca="false">C115-(SIGN(E115)*J115)-(H115*9.8)</f>
        <v>-2.32331502231006</v>
      </c>
      <c r="J115" s="5" t="n">
        <f aca="false">0.5*$L$2*$K$2*$M$2*E115^2</f>
        <v>2.49828497768994</v>
      </c>
      <c r="K115" s="5"/>
      <c r="L115" s="5"/>
      <c r="M115" s="5"/>
      <c r="N115" s="5"/>
    </row>
    <row r="116" customFormat="false" ht="20.25" hidden="false" customHeight="true" outlineLevel="0" collapsed="false">
      <c r="A116" s="3"/>
      <c r="B116" s="4" t="n">
        <f aca="false">B115+0.1</f>
        <v>11.4</v>
      </c>
      <c r="C116" s="5" t="n">
        <v>0</v>
      </c>
      <c r="D116" s="5" t="n">
        <f aca="false">I116/H116</f>
        <v>-4.61564034575228</v>
      </c>
      <c r="E116" s="5" t="n">
        <f aca="false">E115+($N$2*D115)</f>
        <v>-45.7180525030647</v>
      </c>
      <c r="F116" s="5" t="n">
        <f aca="false">F115+(E115*$N$2)</f>
        <v>-10.8776519607082</v>
      </c>
      <c r="G116" s="5" t="n">
        <f aca="false">G115+(0.5*D115*$N$2^2)+($N$2*E115)</f>
        <v>-13.1635545858614</v>
      </c>
      <c r="H116" s="5" t="n">
        <f aca="false">H115</f>
        <v>0.492</v>
      </c>
      <c r="I116" s="5" t="n">
        <f aca="false">C116-(SIGN(E116)*J116)-(H116*9.8)</f>
        <v>-2.27089505011012</v>
      </c>
      <c r="J116" s="5" t="n">
        <f aca="false">0.5*$L$2*$K$2*$M$2*E116^2</f>
        <v>2.55070494988988</v>
      </c>
      <c r="K116" s="5"/>
      <c r="L116" s="5"/>
      <c r="M116" s="5"/>
      <c r="N116" s="5"/>
    </row>
    <row r="117" customFormat="false" ht="20.25" hidden="false" customHeight="true" outlineLevel="0" collapsed="false">
      <c r="A117" s="3"/>
      <c r="B117" s="4" t="n">
        <f aca="false">B116+0.1</f>
        <v>11.5</v>
      </c>
      <c r="C117" s="5" t="n">
        <v>0</v>
      </c>
      <c r="D117" s="5" t="n">
        <f aca="false">I117/H117</f>
        <v>-4.51043056034984</v>
      </c>
      <c r="E117" s="5" t="n">
        <f aca="false">E116+($N$2*D116)</f>
        <v>-46.1796165376399</v>
      </c>
      <c r="F117" s="5" t="n">
        <f aca="false">F116+(E116*$N$2)</f>
        <v>-15.4494572110147</v>
      </c>
      <c r="G117" s="5" t="n">
        <f aca="false">G116+(0.5*D116*$N$2^2)+($N$2*E116)</f>
        <v>-17.7584380378966</v>
      </c>
      <c r="H117" s="5" t="n">
        <f aca="false">H116</f>
        <v>0.492</v>
      </c>
      <c r="I117" s="5" t="n">
        <f aca="false">C117-(SIGN(E117)*J117)-(H117*9.8)</f>
        <v>-2.21913183569212</v>
      </c>
      <c r="J117" s="5" t="n">
        <f aca="false">0.5*$L$2*$K$2*$M$2*E117^2</f>
        <v>2.60246816430788</v>
      </c>
      <c r="K117" s="5"/>
      <c r="L117" s="5"/>
      <c r="M117" s="5"/>
      <c r="N117" s="5"/>
    </row>
    <row r="118" customFormat="false" ht="20.25" hidden="false" customHeight="true" outlineLevel="0" collapsed="false">
      <c r="A118" s="3"/>
      <c r="B118" s="4" t="n">
        <f aca="false">B117+0.1</f>
        <v>11.6</v>
      </c>
      <c r="C118" s="5" t="n">
        <v>0</v>
      </c>
      <c r="D118" s="5" t="n">
        <f aca="false">I118/H118</f>
        <v>-4.40659795677086</v>
      </c>
      <c r="E118" s="5" t="n">
        <f aca="false">E117+($N$2*D117)</f>
        <v>-46.6306595936749</v>
      </c>
      <c r="F118" s="5" t="n">
        <f aca="false">F117+(E117*$N$2)</f>
        <v>-20.0674188647787</v>
      </c>
      <c r="G118" s="5" t="n">
        <f aca="false">G117+(0.5*D117*$N$2^2)+($N$2*E117)</f>
        <v>-22.3989518444624</v>
      </c>
      <c r="H118" s="5" t="n">
        <f aca="false">H117</f>
        <v>0.492</v>
      </c>
      <c r="I118" s="5" t="n">
        <f aca="false">C118-(SIGN(E118)*J118)-(H118*9.8)</f>
        <v>-2.16804619473126</v>
      </c>
      <c r="J118" s="5" t="n">
        <f aca="false">0.5*$L$2*$K$2*$M$2*E118^2</f>
        <v>2.65355380526874</v>
      </c>
      <c r="K118" s="5"/>
      <c r="L118" s="5"/>
      <c r="M118" s="5"/>
      <c r="N118" s="5"/>
    </row>
    <row r="119" customFormat="false" ht="20.25" hidden="false" customHeight="true" outlineLevel="0" collapsed="false">
      <c r="A119" s="3"/>
      <c r="B119" s="4" t="n">
        <f aca="false">B118+0.1</f>
        <v>11.7</v>
      </c>
      <c r="C119" s="5" t="n">
        <v>0</v>
      </c>
      <c r="D119" s="5" t="n">
        <f aca="false">I119/H119</f>
        <v>-4.30418099926953</v>
      </c>
      <c r="E119" s="5" t="n">
        <f aca="false">E118+($N$2*D118)</f>
        <v>-47.071319389352</v>
      </c>
      <c r="F119" s="5" t="n">
        <f aca="false">F118+(E118*$N$2)</f>
        <v>-24.7304848241462</v>
      </c>
      <c r="G119" s="5" t="n">
        <f aca="false">G118+(0.5*D118*$N$2^2)+($N$2*E118)</f>
        <v>-27.0840507936137</v>
      </c>
      <c r="H119" s="5" t="n">
        <f aca="false">H118</f>
        <v>0.492</v>
      </c>
      <c r="I119" s="5" t="n">
        <f aca="false">C119-(SIGN(E119)*J119)-(H119*9.8)</f>
        <v>-2.11765705164061</v>
      </c>
      <c r="J119" s="5" t="n">
        <f aca="false">0.5*$L$2*$K$2*$M$2*E119^2</f>
        <v>2.70394294835939</v>
      </c>
      <c r="K119" s="5"/>
      <c r="L119" s="5"/>
      <c r="M119" s="5"/>
      <c r="N119" s="5"/>
    </row>
    <row r="120" customFormat="false" ht="20.25" hidden="false" customHeight="true" outlineLevel="0" collapsed="false">
      <c r="A120" s="3"/>
      <c r="B120" s="4" t="n">
        <f aca="false">B119+0.1</f>
        <v>11.8</v>
      </c>
      <c r="C120" s="5" t="n">
        <v>0</v>
      </c>
      <c r="D120" s="5" t="n">
        <f aca="false">I120/H120</f>
        <v>-4.20321442271454</v>
      </c>
      <c r="E120" s="5" t="n">
        <f aca="false">E119+($N$2*D119)</f>
        <v>-47.5017374892789</v>
      </c>
      <c r="F120" s="5" t="n">
        <f aca="false">F119+(E119*$N$2)</f>
        <v>-29.4376167630814</v>
      </c>
      <c r="G120" s="5" t="n">
        <f aca="false">G119+(0.5*D119*$N$2^2)+($N$2*E119)</f>
        <v>-31.8127036375453</v>
      </c>
      <c r="H120" s="5" t="n">
        <f aca="false">H119</f>
        <v>0.492</v>
      </c>
      <c r="I120" s="5" t="n">
        <f aca="false">C120-(SIGN(E120)*J120)-(H120*9.8)</f>
        <v>-2.06798149597555</v>
      </c>
      <c r="J120" s="5" t="n">
        <f aca="false">0.5*$L$2*$K$2*$M$2*E120^2</f>
        <v>2.75361850402444</v>
      </c>
      <c r="K120" s="5"/>
      <c r="L120" s="5"/>
      <c r="M120" s="5"/>
      <c r="N120" s="5"/>
    </row>
    <row r="121" customFormat="false" ht="20.25" hidden="false" customHeight="true" outlineLevel="0" collapsed="false">
      <c r="A121" s="3"/>
      <c r="B121" s="4" t="n">
        <f aca="false">B120+0.1</f>
        <v>11.9</v>
      </c>
      <c r="C121" s="5" t="n">
        <v>0</v>
      </c>
      <c r="D121" s="5" t="n">
        <f aca="false">I121/H121</f>
        <v>-4.10372935161422</v>
      </c>
      <c r="E121" s="5" t="n">
        <f aca="false">E120+($N$2*D120)</f>
        <v>-47.9220589315504</v>
      </c>
      <c r="F121" s="5" t="n">
        <f aca="false">F120+(E120*$N$2)</f>
        <v>-34.1877905120093</v>
      </c>
      <c r="G121" s="5" t="n">
        <f aca="false">G120+(0.5*D120*$N$2^2)+($N$2*E120)</f>
        <v>-36.5838934585867</v>
      </c>
      <c r="H121" s="5" t="n">
        <f aca="false">H120</f>
        <v>0.492</v>
      </c>
      <c r="I121" s="5" t="n">
        <f aca="false">C121-(SIGN(E121)*J121)-(H121*9.8)</f>
        <v>-2.0190348409942</v>
      </c>
      <c r="J121" s="5" t="n">
        <f aca="false">0.5*$L$2*$K$2*$M$2*E121^2</f>
        <v>2.8025651590058</v>
      </c>
      <c r="K121" s="5"/>
      <c r="L121" s="5"/>
      <c r="M121" s="5"/>
      <c r="N121" s="5"/>
    </row>
    <row r="122" customFormat="false" ht="20.25" hidden="false" customHeight="true" outlineLevel="0" collapsed="false">
      <c r="A122" s="3"/>
      <c r="B122" s="4" t="n">
        <f aca="false">B121+0.1</f>
        <v>12</v>
      </c>
      <c r="C122" s="5" t="n">
        <v>0</v>
      </c>
      <c r="D122" s="5" t="n">
        <f aca="false">I122/H122</f>
        <v>-4.00575342275269</v>
      </c>
      <c r="E122" s="5" t="n">
        <f aca="false">E121+($N$2*D121)</f>
        <v>-48.3324318667118</v>
      </c>
      <c r="F122" s="5" t="n">
        <f aca="false">F121+(E121*$N$2)</f>
        <v>-38.9799964051643</v>
      </c>
      <c r="G122" s="5" t="n">
        <f aca="false">G121+(0.5*D121*$N$2^2)+($N$2*E121)</f>
        <v>-41.3966179984998</v>
      </c>
      <c r="H122" s="5" t="n">
        <f aca="false">H121</f>
        <v>0.492</v>
      </c>
      <c r="I122" s="5" t="n">
        <f aca="false">C122-(SIGN(E122)*J122)-(H122*9.8)</f>
        <v>-1.97083068399432</v>
      </c>
      <c r="J122" s="5" t="n">
        <f aca="false">0.5*$L$2*$K$2*$M$2*E122^2</f>
        <v>2.85076931600568</v>
      </c>
      <c r="K122" s="5"/>
      <c r="L122" s="5"/>
      <c r="M122" s="5"/>
      <c r="N122" s="5"/>
    </row>
    <row r="123" customFormat="false" ht="20.25" hidden="false" customHeight="true" outlineLevel="0" collapsed="false">
      <c r="A123" s="3"/>
      <c r="B123" s="4" t="n">
        <f aca="false">B122+0.1</f>
        <v>12.1</v>
      </c>
      <c r="C123" s="5" t="n">
        <v>0</v>
      </c>
      <c r="D123" s="5" t="n">
        <f aca="false">I123/H123</f>
        <v>-3.90931091070631</v>
      </c>
      <c r="E123" s="5" t="n">
        <f aca="false">E122+($N$2*D122)</f>
        <v>-48.7330072089871</v>
      </c>
      <c r="F123" s="5" t="n">
        <f aca="false">F122+(E122*$N$2)</f>
        <v>-43.8132395918355</v>
      </c>
      <c r="G123" s="5" t="n">
        <f aca="false">G122+(0.5*D122*$N$2^2)+($N$2*E122)</f>
        <v>-46.2498899522848</v>
      </c>
      <c r="H123" s="5" t="n">
        <f aca="false">H122</f>
        <v>0.492</v>
      </c>
      <c r="I123" s="5" t="n">
        <f aca="false">C123-(SIGN(E123)*J123)-(H123*9.8)</f>
        <v>-1.9233809680675</v>
      </c>
      <c r="J123" s="5" t="n">
        <f aca="false">0.5*$L$2*$K$2*$M$2*E123^2</f>
        <v>2.8982190319325</v>
      </c>
      <c r="K123" s="5"/>
      <c r="L123" s="5"/>
      <c r="M123" s="5"/>
      <c r="N123" s="5"/>
    </row>
    <row r="124" customFormat="false" ht="20.25" hidden="false" customHeight="true" outlineLevel="0" collapsed="false">
      <c r="A124" s="3"/>
      <c r="B124" s="4" t="n">
        <f aca="false">B123+0.1</f>
        <v>12.2</v>
      </c>
      <c r="C124" s="5" t="n">
        <v>0</v>
      </c>
      <c r="D124" s="5" t="n">
        <f aca="false">I124/H124</f>
        <v>-3.81442285555172</v>
      </c>
      <c r="E124" s="5" t="n">
        <f aca="false">E123+($N$2*D123)</f>
        <v>-49.1239383000577</v>
      </c>
      <c r="F124" s="5" t="n">
        <f aca="false">F123+(E123*$N$2)</f>
        <v>-48.6865403127342</v>
      </c>
      <c r="G124" s="5" t="n">
        <f aca="false">G123+(0.5*D123*$N$2^2)+($N$2*E123)</f>
        <v>-51.142737227737</v>
      </c>
      <c r="H124" s="5" t="n">
        <f aca="false">H123</f>
        <v>0.492</v>
      </c>
      <c r="I124" s="5" t="n">
        <f aca="false">C124-(SIGN(E124)*J124)-(H124*9.8)</f>
        <v>-1.87669604493145</v>
      </c>
      <c r="J124" s="5" t="n">
        <f aca="false">0.5*$L$2*$K$2*$M$2*E124^2</f>
        <v>2.94490395506855</v>
      </c>
      <c r="K124" s="5"/>
      <c r="L124" s="5"/>
      <c r="M124" s="5"/>
      <c r="N124" s="5"/>
    </row>
    <row r="125" customFormat="false" ht="20.25" hidden="false" customHeight="true" outlineLevel="0" collapsed="false">
      <c r="A125" s="3"/>
      <c r="B125" s="4" t="n">
        <f aca="false">B124+0.1</f>
        <v>12.3</v>
      </c>
      <c r="C125" s="5" t="n">
        <v>0</v>
      </c>
      <c r="D125" s="5" t="n">
        <f aca="false">I125/H125</f>
        <v>-3.72110719211876</v>
      </c>
      <c r="E125" s="5" t="n">
        <f aca="false">E124+($N$2*D124)</f>
        <v>-49.5053805856129</v>
      </c>
      <c r="F125" s="5" t="n">
        <f aca="false">F124+(E124*$N$2)</f>
        <v>-53.59893414274</v>
      </c>
      <c r="G125" s="5" t="n">
        <f aca="false">G124+(0.5*D124*$N$2^2)+($N$2*E124)</f>
        <v>-56.0742031720205</v>
      </c>
      <c r="H125" s="5" t="n">
        <f aca="false">H124</f>
        <v>0.492</v>
      </c>
      <c r="I125" s="5" t="n">
        <f aca="false">C125-(SIGN(E125)*J125)-(H125*9.8)</f>
        <v>-1.83078473852243</v>
      </c>
      <c r="J125" s="5" t="n">
        <f aca="false">0.5*$L$2*$K$2*$M$2*E125^2</f>
        <v>2.99081526147757</v>
      </c>
      <c r="K125" s="5"/>
      <c r="L125" s="5"/>
      <c r="M125" s="5"/>
      <c r="N125" s="5"/>
    </row>
    <row r="126" customFormat="false" ht="20.25" hidden="false" customHeight="true" outlineLevel="0" collapsed="false">
      <c r="A126" s="3"/>
      <c r="B126" s="4" t="n">
        <f aca="false">B125+0.1</f>
        <v>12.4</v>
      </c>
      <c r="C126" s="5" t="n">
        <v>0</v>
      </c>
      <c r="D126" s="5" t="n">
        <f aca="false">I126/H126</f>
        <v>-3.62937888018456</v>
      </c>
      <c r="E126" s="5" t="n">
        <f aca="false">E125+($N$2*D125)</f>
        <v>-49.8774913048248</v>
      </c>
      <c r="F126" s="5" t="n">
        <f aca="false">F125+(E125*$N$2)</f>
        <v>-58.5494722013012</v>
      </c>
      <c r="G126" s="5" t="n">
        <f aca="false">G125+(0.5*D125*$N$2^2)+($N$2*E125)</f>
        <v>-61.0433467665424</v>
      </c>
      <c r="H126" s="5" t="n">
        <f aca="false">H125</f>
        <v>0.492</v>
      </c>
      <c r="I126" s="5" t="n">
        <f aca="false">C126-(SIGN(E126)*J126)-(H126*9.8)</f>
        <v>-1.7856544090508</v>
      </c>
      <c r="J126" s="5" t="n">
        <f aca="false">0.5*$L$2*$K$2*$M$2*E126^2</f>
        <v>3.0359455909492</v>
      </c>
      <c r="K126" s="5"/>
      <c r="L126" s="5"/>
      <c r="M126" s="5"/>
      <c r="N126" s="5"/>
    </row>
    <row r="127" customFormat="false" ht="20.25" hidden="false" customHeight="true" outlineLevel="0" collapsed="false">
      <c r="A127" s="3"/>
      <c r="B127" s="4" t="n">
        <f aca="false">B126+0.1</f>
        <v>12.5</v>
      </c>
      <c r="C127" s="5" t="n">
        <v>0</v>
      </c>
      <c r="D127" s="5" t="n">
        <f aca="false">I127/H127</f>
        <v>-3.53925003504778</v>
      </c>
      <c r="E127" s="5" t="n">
        <f aca="false">E126+($N$2*D126)</f>
        <v>-50.2404291928432</v>
      </c>
      <c r="F127" s="5" t="n">
        <f aca="false">F126+(E126*$N$2)</f>
        <v>-63.5372213317837</v>
      </c>
      <c r="G127" s="5" t="n">
        <f aca="false">G126+(0.5*D126*$N$2^2)+($N$2*E126)</f>
        <v>-66.0492427914258</v>
      </c>
      <c r="H127" s="5" t="n">
        <f aca="false">H126</f>
        <v>0.492</v>
      </c>
      <c r="I127" s="5" t="n">
        <f aca="false">C127-(SIGN(E127)*J127)-(H127*9.8)</f>
        <v>-1.74131101724351</v>
      </c>
      <c r="J127" s="5" t="n">
        <f aca="false">0.5*$L$2*$K$2*$M$2*E127^2</f>
        <v>3.08028898275649</v>
      </c>
      <c r="K127" s="5"/>
      <c r="L127" s="5"/>
      <c r="M127" s="5"/>
      <c r="N127" s="5"/>
    </row>
    <row r="128" customFormat="false" ht="20.25" hidden="false" customHeight="true" outlineLevel="0" collapsed="false">
      <c r="A128" s="3"/>
      <c r="B128" s="4" t="n">
        <f aca="false">B127+0.1</f>
        <v>12.6</v>
      </c>
      <c r="C128" s="5" t="n">
        <v>0</v>
      </c>
      <c r="D128" s="5" t="n">
        <f aca="false">I128/H128</f>
        <v>-3.45073005796437</v>
      </c>
      <c r="E128" s="5" t="n">
        <f aca="false">E127+($N$2*D127)</f>
        <v>-50.594354196348</v>
      </c>
      <c r="F128" s="5" t="n">
        <f aca="false">F127+(E127*$N$2)</f>
        <v>-68.561264251068</v>
      </c>
      <c r="G128" s="5" t="n">
        <f aca="false">G127+(0.5*D127*$N$2^2)+($N$2*E127)</f>
        <v>-71.0909819608854</v>
      </c>
      <c r="H128" s="5" t="n">
        <f aca="false">H127</f>
        <v>0.492</v>
      </c>
      <c r="I128" s="5" t="n">
        <f aca="false">C128-(SIGN(E128)*J128)-(H128*9.8)</f>
        <v>-1.69775918851847</v>
      </c>
      <c r="J128" s="5" t="n">
        <f aca="false">0.5*$L$2*$K$2*$M$2*E128^2</f>
        <v>3.12384081148153</v>
      </c>
      <c r="K128" s="5"/>
      <c r="L128" s="5"/>
      <c r="M128" s="5"/>
      <c r="N128" s="5"/>
    </row>
    <row r="129" customFormat="false" ht="20.25" hidden="false" customHeight="true" outlineLevel="0" collapsed="false">
      <c r="A129" s="3"/>
      <c r="B129" s="4" t="n">
        <f aca="false">B128+0.1</f>
        <v>12.7</v>
      </c>
      <c r="C129" s="5" t="n">
        <v>0</v>
      </c>
      <c r="D129" s="5" t="n">
        <f aca="false">I129/H129</f>
        <v>-3.36382576596803</v>
      </c>
      <c r="E129" s="5" t="n">
        <f aca="false">E128+($N$2*D128)</f>
        <v>-50.9394272021444</v>
      </c>
      <c r="F129" s="5" t="n">
        <f aca="false">F128+(E128*$N$2)</f>
        <v>-73.6206996707028</v>
      </c>
      <c r="G129" s="5" t="n">
        <f aca="false">G128+(0.5*D128*$N$2^2)+($N$2*E128)</f>
        <v>-76.16767103081</v>
      </c>
      <c r="H129" s="5" t="n">
        <f aca="false">H128</f>
        <v>0.492</v>
      </c>
      <c r="I129" s="5" t="n">
        <f aca="false">C129-(SIGN(E129)*J129)-(H129*9.8)</f>
        <v>-1.65500227685627</v>
      </c>
      <c r="J129" s="5" t="n">
        <f aca="false">0.5*$L$2*$K$2*$M$2*E129^2</f>
        <v>3.16659772314373</v>
      </c>
      <c r="K129" s="5"/>
      <c r="L129" s="5"/>
      <c r="M129" s="5"/>
      <c r="N129" s="5"/>
    </row>
    <row r="130" customFormat="false" ht="20.25" hidden="false" customHeight="true" outlineLevel="0" collapsed="false">
      <c r="A130" s="3"/>
      <c r="B130" s="4" t="n">
        <f aca="false">B129+0.1</f>
        <v>12.8</v>
      </c>
      <c r="C130" s="5" t="n">
        <v>0</v>
      </c>
      <c r="D130" s="5" t="n">
        <f aca="false">I130/H130</f>
        <v>-3.27854152063959</v>
      </c>
      <c r="E130" s="5" t="n">
        <f aca="false">E129+($N$2*D129)</f>
        <v>-51.2758097787412</v>
      </c>
      <c r="F130" s="5" t="n">
        <f aca="false">F129+(E129*$N$2)</f>
        <v>-78.7146423909173</v>
      </c>
      <c r="G130" s="5" t="n">
        <f aca="false">G129+(0.5*D129*$N$2^2)+($N$2*E129)</f>
        <v>-81.2784328798543</v>
      </c>
      <c r="H130" s="5" t="n">
        <f aca="false">H129</f>
        <v>0.492</v>
      </c>
      <c r="I130" s="5" t="n">
        <f aca="false">C130-(SIGN(E130)*J130)-(H130*9.8)</f>
        <v>-1.61304242815468</v>
      </c>
      <c r="J130" s="5" t="n">
        <f aca="false">0.5*$L$2*$K$2*$M$2*E130^2</f>
        <v>3.20855757184532</v>
      </c>
      <c r="K130" s="5"/>
      <c r="L130" s="5"/>
      <c r="M130" s="5"/>
      <c r="N130" s="5"/>
    </row>
    <row r="131" customFormat="false" ht="20.25" hidden="false" customHeight="true" outlineLevel="0" collapsed="false">
      <c r="A131" s="3"/>
      <c r="B131" s="4" t="n">
        <f aca="false">B130+0.1</f>
        <v>12.9</v>
      </c>
      <c r="C131" s="5" t="n">
        <v>0</v>
      </c>
      <c r="D131" s="5" t="n">
        <f aca="false">I131/H131</f>
        <v>-3.19487935542937</v>
      </c>
      <c r="E131" s="5" t="n">
        <f aca="false">E130+($N$2*D130)</f>
        <v>-51.6036639308052</v>
      </c>
      <c r="F131" s="5" t="n">
        <f aca="false">F130+(E130*$N$2)</f>
        <v>-83.8422233687914</v>
      </c>
      <c r="G131" s="5" t="n">
        <f aca="false">G130+(0.5*D130*$N$2^2)+($N$2*E130)</f>
        <v>-86.4224065653316</v>
      </c>
      <c r="H131" s="5" t="n">
        <f aca="false">H130</f>
        <v>0.492</v>
      </c>
      <c r="I131" s="5" t="n">
        <f aca="false">C131-(SIGN(E131)*J131)-(H131*9.8)</f>
        <v>-1.57188064287125</v>
      </c>
      <c r="J131" s="5" t="n">
        <f aca="false">0.5*$L$2*$K$2*$M$2*E131^2</f>
        <v>3.24971935712875</v>
      </c>
      <c r="K131" s="5"/>
      <c r="L131" s="5"/>
      <c r="M131" s="5"/>
      <c r="N131" s="5"/>
    </row>
    <row r="132" customFormat="false" ht="20.25" hidden="false" customHeight="true" outlineLevel="0" collapsed="false">
      <c r="A132" s="3"/>
      <c r="B132" s="4" t="n">
        <f aca="false">B131+0.1</f>
        <v>13</v>
      </c>
      <c r="C132" s="5" t="n">
        <v>0</v>
      </c>
      <c r="D132" s="5" t="n">
        <f aca="false">I132/H132</f>
        <v>-3.11283910117541</v>
      </c>
      <c r="E132" s="5" t="n">
        <f aca="false">E131+($N$2*D131)</f>
        <v>-51.9231518663481</v>
      </c>
      <c r="F132" s="5" t="n">
        <f aca="false">F131+(E131*$N$2)</f>
        <v>-89.0025897618719</v>
      </c>
      <c r="G132" s="5" t="n">
        <f aca="false">G131+(0.5*D131*$N$2^2)+($N$2*E131)</f>
        <v>-91.5987473551893</v>
      </c>
      <c r="H132" s="5" t="n">
        <f aca="false">H131</f>
        <v>0.492</v>
      </c>
      <c r="I132" s="5" t="n">
        <f aca="false">C132-(SIGN(E132)*J132)-(H132*9.8)</f>
        <v>-1.5315168377783</v>
      </c>
      <c r="J132" s="5" t="n">
        <f aca="false">0.5*$L$2*$K$2*$M$2*E132^2</f>
        <v>3.2900831622217</v>
      </c>
      <c r="K132" s="5"/>
      <c r="L132" s="5"/>
      <c r="M132" s="5"/>
      <c r="N132" s="5"/>
    </row>
    <row r="133" customFormat="false" ht="20.25" hidden="false" customHeight="true" outlineLevel="0" collapsed="false">
      <c r="A133" s="3"/>
      <c r="B133" s="4" t="n">
        <f aca="false">B132+0.1</f>
        <v>13.1</v>
      </c>
      <c r="C133" s="5" t="n">
        <v>0</v>
      </c>
      <c r="D133" s="5" t="n">
        <f aca="false">I133/H133</f>
        <v>-3.03241850949756</v>
      </c>
      <c r="E133" s="5" t="n">
        <f aca="false">E132+($N$2*D132)</f>
        <v>-52.2344357764657</v>
      </c>
      <c r="F133" s="5" t="n">
        <f aca="false">F132+(E132*$N$2)</f>
        <v>-94.1949049485067</v>
      </c>
      <c r="G133" s="5" t="n">
        <f aca="false">G132+(0.5*D132*$N$2^2)+($N$2*E132)</f>
        <v>-96.80662673733</v>
      </c>
      <c r="H133" s="5" t="n">
        <f aca="false">H132</f>
        <v>0.492</v>
      </c>
      <c r="I133" s="5" t="n">
        <f aca="false">C133-(SIGN(E133)*J133)-(H133*9.8)</f>
        <v>-1.4919499066728</v>
      </c>
      <c r="J133" s="5" t="n">
        <f aca="false">0.5*$L$2*$K$2*$M$2*E133^2</f>
        <v>3.3296500933272</v>
      </c>
      <c r="K133" s="5"/>
      <c r="L133" s="5"/>
      <c r="M133" s="5"/>
      <c r="N133" s="5"/>
    </row>
    <row r="134" customFormat="false" ht="20.25" hidden="false" customHeight="true" outlineLevel="0" collapsed="false">
      <c r="A134" s="3"/>
      <c r="B134" s="4" t="n">
        <f aca="false">B133+0.1</f>
        <v>13.2</v>
      </c>
      <c r="C134" s="5" t="n">
        <v>0</v>
      </c>
      <c r="D134" s="5" t="n">
        <f aca="false">I134/H134</f>
        <v>-2.95361337378337</v>
      </c>
      <c r="E134" s="5" t="n">
        <f aca="false">E133+($N$2*D133)</f>
        <v>-52.5376776274154</v>
      </c>
      <c r="F134" s="5" t="n">
        <f aca="false">F133+(E133*$N$2)</f>
        <v>-99.4183485261533</v>
      </c>
      <c r="G134" s="5" t="n">
        <f aca="false">G133+(0.5*D133*$N$2^2)+($N$2*E133)</f>
        <v>-102.045232407524</v>
      </c>
      <c r="H134" s="5" t="n">
        <f aca="false">H133</f>
        <v>0.492</v>
      </c>
      <c r="I134" s="5" t="n">
        <f aca="false">C134-(SIGN(E134)*J134)-(H134*9.8)</f>
        <v>-1.45317777990142</v>
      </c>
      <c r="J134" s="5" t="n">
        <f aca="false">0.5*$L$2*$K$2*$M$2*E134^2</f>
        <v>3.36842222009858</v>
      </c>
      <c r="K134" s="5"/>
      <c r="L134" s="5"/>
      <c r="M134" s="5"/>
      <c r="N134" s="5"/>
    </row>
    <row r="135" customFormat="false" ht="20.25" hidden="false" customHeight="true" outlineLevel="0" collapsed="false">
      <c r="A135" s="3"/>
      <c r="B135" s="4" t="n">
        <f aca="false">B134+0.1</f>
        <v>13.3</v>
      </c>
      <c r="C135" s="5" t="n">
        <v>0</v>
      </c>
      <c r="D135" s="5" t="n">
        <f aca="false">I135/H135</f>
        <v>-2.87641764751572</v>
      </c>
      <c r="E135" s="5" t="n">
        <f aca="false">E134+($N$2*D134)</f>
        <v>-52.8330389647938</v>
      </c>
      <c r="F135" s="5" t="n">
        <f aca="false">F134+(E134*$N$2)</f>
        <v>-104.672116288895</v>
      </c>
      <c r="G135" s="5" t="n">
        <f aca="false">G134+(0.5*D134*$N$2^2)+($N$2*E134)</f>
        <v>-107.313768237134</v>
      </c>
      <c r="H135" s="5" t="n">
        <f aca="false">H134</f>
        <v>0.492</v>
      </c>
      <c r="I135" s="5" t="n">
        <f aca="false">C135-(SIGN(E135)*J135)-(H135*9.8)</f>
        <v>-1.41519748257773</v>
      </c>
      <c r="J135" s="5" t="n">
        <f aca="false">0.5*$L$2*$K$2*$M$2*E135^2</f>
        <v>3.40640251742227</v>
      </c>
      <c r="K135" s="5"/>
      <c r="L135" s="5"/>
      <c r="M135" s="5"/>
      <c r="N135" s="5"/>
    </row>
    <row r="136" customFormat="false" ht="20.25" hidden="false" customHeight="true" outlineLevel="0" collapsed="false">
      <c r="A136" s="3"/>
      <c r="B136" s="4" t="n">
        <f aca="false">B135+0.1</f>
        <v>13.4</v>
      </c>
      <c r="C136" s="5" t="n">
        <v>0</v>
      </c>
      <c r="D136" s="5" t="n">
        <f aca="false">I136/H136</f>
        <v>-2.80082355972479</v>
      </c>
      <c r="E136" s="5" t="n">
        <f aca="false">E135+($N$2*D135)</f>
        <v>-53.1206807295453</v>
      </c>
      <c r="F136" s="5" t="n">
        <f aca="false">F135+(E135*$N$2)</f>
        <v>-109.955420185374</v>
      </c>
      <c r="G136" s="5" t="n">
        <f aca="false">G135+(0.5*D135*$N$2^2)+($N$2*E135)</f>
        <v>-112.611454221851</v>
      </c>
      <c r="H136" s="5" t="n">
        <f aca="false">H135</f>
        <v>0.492</v>
      </c>
      <c r="I136" s="5" t="n">
        <f aca="false">C136-(SIGN(E136)*J136)-(H136*9.8)</f>
        <v>-1.3780051913846</v>
      </c>
      <c r="J136" s="5" t="n">
        <f aca="false">0.5*$L$2*$K$2*$M$2*E136^2</f>
        <v>3.4435948086154</v>
      </c>
      <c r="K136" s="5"/>
      <c r="L136" s="5"/>
      <c r="M136" s="5"/>
      <c r="N136" s="5"/>
    </row>
    <row r="137" customFormat="false" ht="20.25" hidden="false" customHeight="true" outlineLevel="0" collapsed="false">
      <c r="A137" s="3"/>
      <c r="B137" s="4" t="n">
        <f aca="false">B136+0.1</f>
        <v>13.5</v>
      </c>
      <c r="C137" s="5" t="n">
        <v>0</v>
      </c>
      <c r="D137" s="5" t="n">
        <f aca="false">I137/H137</f>
        <v>-2.7268217273775</v>
      </c>
      <c r="E137" s="5" t="n">
        <f aca="false">E136+($N$2*D136)</f>
        <v>-53.4007630855178</v>
      </c>
      <c r="F137" s="5" t="n">
        <f aca="false">F136+(E136*$N$2)</f>
        <v>-115.267488258329</v>
      </c>
      <c r="G137" s="5" t="n">
        <f aca="false">G136+(0.5*D136*$N$2^2)+($N$2*E136)</f>
        <v>-117.937526412605</v>
      </c>
      <c r="H137" s="5" t="n">
        <f aca="false">H136</f>
        <v>0.492</v>
      </c>
      <c r="I137" s="5" t="n">
        <f aca="false">C137-(SIGN(E137)*J137)-(H137*9.8)</f>
        <v>-1.34159628986973</v>
      </c>
      <c r="J137" s="5" t="n">
        <f aca="false">0.5*$L$2*$K$2*$M$2*E137^2</f>
        <v>3.48000371013027</v>
      </c>
      <c r="K137" s="5"/>
      <c r="L137" s="5"/>
      <c r="M137" s="5"/>
      <c r="N137" s="5"/>
    </row>
    <row r="138" customFormat="false" ht="20.25" hidden="false" customHeight="true" outlineLevel="0" collapsed="false">
      <c r="A138" s="3"/>
      <c r="B138" s="4" t="n">
        <f aca="false">B137+0.1</f>
        <v>13.6</v>
      </c>
      <c r="C138" s="5" t="n">
        <v>0</v>
      </c>
      <c r="D138" s="5" t="n">
        <f aca="false">I138/H138</f>
        <v>-2.65440126454656</v>
      </c>
      <c r="E138" s="5" t="n">
        <f aca="false">E137+($N$2*D137)</f>
        <v>-53.6734452582556</v>
      </c>
      <c r="F138" s="5" t="n">
        <f aca="false">F137+(E137*$N$2)</f>
        <v>-120.607564566881</v>
      </c>
      <c r="G138" s="5" t="n">
        <f aca="false">G137+(0.5*D137*$N$2^2)+($N$2*E137)</f>
        <v>-123.291236829793</v>
      </c>
      <c r="H138" s="5" t="n">
        <f aca="false">H137</f>
        <v>0.492</v>
      </c>
      <c r="I138" s="5" t="n">
        <f aca="false">C138-(SIGN(E138)*J138)-(H138*9.8)</f>
        <v>-1.30596542215691</v>
      </c>
      <c r="J138" s="5" t="n">
        <f aca="false">0.5*$L$2*$K$2*$M$2*E138^2</f>
        <v>3.51563457784309</v>
      </c>
      <c r="K138" s="5"/>
      <c r="L138" s="5"/>
      <c r="M138" s="5"/>
      <c r="N138" s="5"/>
    </row>
    <row r="139" customFormat="false" ht="20.25" hidden="false" customHeight="true" outlineLevel="0" collapsed="false">
      <c r="A139" s="3"/>
      <c r="B139" s="4" t="n">
        <f aca="false">B138+0.1</f>
        <v>13.7</v>
      </c>
      <c r="C139" s="5" t="n">
        <v>0</v>
      </c>
      <c r="D139" s="5" t="n">
        <f aca="false">I139/H139</f>
        <v>-2.58354988822856</v>
      </c>
      <c r="E139" s="5" t="n">
        <f aca="false">E138+($N$2*D138)</f>
        <v>-53.9388853847102</v>
      </c>
      <c r="F139" s="5" t="n">
        <f aca="false">F138+(E138*$N$2)</f>
        <v>-125.974909092706</v>
      </c>
      <c r="G139" s="5" t="n">
        <f aca="false">G138+(0.5*D138*$N$2^2)+($N$2*E138)</f>
        <v>-128.671853361942</v>
      </c>
      <c r="H139" s="5" t="n">
        <f aca="false">H138</f>
        <v>0.492</v>
      </c>
      <c r="I139" s="5" t="n">
        <f aca="false">C139-(SIGN(E139)*J139)-(H139*9.8)</f>
        <v>-1.27110654500845</v>
      </c>
      <c r="J139" s="5" t="n">
        <f aca="false">0.5*$L$2*$K$2*$M$2*E139^2</f>
        <v>3.55049345499155</v>
      </c>
      <c r="K139" s="5"/>
      <c r="L139" s="5"/>
      <c r="M139" s="5"/>
      <c r="N139" s="5"/>
    </row>
    <row r="140" customFormat="false" ht="20.25" hidden="false" customHeight="true" outlineLevel="0" collapsed="false">
      <c r="A140" s="3"/>
      <c r="B140" s="4" t="n">
        <f aca="false">B139+0.1</f>
        <v>13.8</v>
      </c>
      <c r="C140" s="5" t="n">
        <v>0</v>
      </c>
      <c r="D140" s="5" t="n">
        <f aca="false">I140/H140</f>
        <v>-2.51425402070572</v>
      </c>
      <c r="E140" s="5" t="n">
        <f aca="false">E139+($N$2*D139)</f>
        <v>-54.1972403735331</v>
      </c>
      <c r="F140" s="5" t="n">
        <f aca="false">F139+(E139*$N$2)</f>
        <v>-131.368797631177</v>
      </c>
      <c r="G140" s="5" t="n">
        <f aca="false">G139+(0.5*D139*$N$2^2)+($N$2*E139)</f>
        <v>-134.078659649854</v>
      </c>
      <c r="H140" s="5" t="n">
        <f aca="false">H139</f>
        <v>0.492</v>
      </c>
      <c r="I140" s="5" t="n">
        <f aca="false">C140-(SIGN(E140)*J140)-(H140*9.8)</f>
        <v>-1.23701297818721</v>
      </c>
      <c r="J140" s="5" t="n">
        <f aca="false">0.5*$L$2*$K$2*$M$2*E140^2</f>
        <v>3.58458702181278</v>
      </c>
      <c r="K140" s="5"/>
      <c r="L140" s="5"/>
      <c r="M140" s="5"/>
      <c r="N140" s="5"/>
    </row>
    <row r="141" customFormat="false" ht="20.25" hidden="false" customHeight="true" outlineLevel="0" collapsed="false">
      <c r="A141" s="3"/>
      <c r="B141" s="4" t="n">
        <f aca="false">B140+0.1</f>
        <v>13.9</v>
      </c>
      <c r="C141" s="5" t="n">
        <v>0</v>
      </c>
      <c r="D141" s="5" t="n">
        <f aca="false">I141/H141</f>
        <v>-2.44649888836951</v>
      </c>
      <c r="E141" s="5" t="n">
        <f aca="false">E140+($N$2*D140)</f>
        <v>-54.4486657756037</v>
      </c>
      <c r="F141" s="5" t="n">
        <f aca="false">F140+(E140*$N$2)</f>
        <v>-136.78852166853</v>
      </c>
      <c r="G141" s="5" t="n">
        <f aca="false">G140+(0.5*D140*$N$2^2)+($N$2*E140)</f>
        <v>-139.510954957311</v>
      </c>
      <c r="H141" s="5" t="n">
        <f aca="false">H140</f>
        <v>0.492</v>
      </c>
      <c r="I141" s="5" t="n">
        <f aca="false">C141-(SIGN(E141)*J141)-(H141*9.8)</f>
        <v>-1.2036774530778</v>
      </c>
      <c r="J141" s="5" t="n">
        <f aca="false">0.5*$L$2*$K$2*$M$2*E141^2</f>
        <v>3.6179225469222</v>
      </c>
      <c r="K141" s="5"/>
      <c r="L141" s="5"/>
      <c r="M141" s="5"/>
      <c r="N141" s="5"/>
    </row>
    <row r="142" customFormat="false" ht="20.25" hidden="false" customHeight="true" outlineLevel="0" collapsed="false">
      <c r="A142" s="3"/>
      <c r="B142" s="4" t="n">
        <f aca="false">B141+0.1</f>
        <v>14</v>
      </c>
      <c r="C142" s="5" t="n">
        <v>0</v>
      </c>
      <c r="D142" s="5" t="n">
        <f aca="false">I142/H142</f>
        <v>-2.38026861694641</v>
      </c>
      <c r="E142" s="5" t="n">
        <f aca="false">E141+($N$2*D141)</f>
        <v>-54.6933156644406</v>
      </c>
      <c r="F142" s="5" t="n">
        <f aca="false">F141+(E141*$N$2)</f>
        <v>-142.233388246091</v>
      </c>
      <c r="G142" s="5" t="n">
        <f aca="false">G141+(0.5*D141*$N$2^2)+($N$2*E141)</f>
        <v>-144.968054029313</v>
      </c>
      <c r="H142" s="5" t="n">
        <f aca="false">H141</f>
        <v>0.492</v>
      </c>
      <c r="I142" s="5" t="n">
        <f aca="false">C142-(SIGN(E142)*J142)-(H142*9.8)</f>
        <v>-1.17109215953763</v>
      </c>
      <c r="J142" s="5" t="n">
        <f aca="false">0.5*$L$2*$K$2*$M$2*E142^2</f>
        <v>3.65050784046237</v>
      </c>
      <c r="K142" s="5"/>
      <c r="L142" s="5"/>
      <c r="M142" s="5"/>
      <c r="N142" s="5"/>
    </row>
    <row r="143" customFormat="false" ht="20.25" hidden="false" customHeight="true" outlineLevel="0" collapsed="false">
      <c r="A143" s="3"/>
      <c r="B143" s="4" t="n">
        <f aca="false">B142+0.1</f>
        <v>14.1</v>
      </c>
      <c r="C143" s="5" t="n">
        <v>0</v>
      </c>
      <c r="D143" s="5" t="n">
        <f aca="false">I143/H143</f>
        <v>-2.31554632308591</v>
      </c>
      <c r="E143" s="5" t="n">
        <f aca="false">E142+($N$2*D142)</f>
        <v>-54.9313425261352</v>
      </c>
      <c r="F143" s="5" t="n">
        <f aca="false">F142+(E142*$N$2)</f>
        <v>-147.702719812535</v>
      </c>
      <c r="G143" s="5" t="n">
        <f aca="false">G142+(0.5*D142*$N$2^2)+($N$2*E142)</f>
        <v>-150.449286938842</v>
      </c>
      <c r="H143" s="5" t="n">
        <f aca="false">H142</f>
        <v>0.492</v>
      </c>
      <c r="I143" s="5" t="n">
        <f aca="false">C143-(SIGN(E143)*J143)-(H143*9.8)</f>
        <v>-1.13924879095827</v>
      </c>
      <c r="J143" s="5" t="n">
        <f aca="false">0.5*$L$2*$K$2*$M$2*E143^2</f>
        <v>3.68235120904173</v>
      </c>
      <c r="K143" s="5"/>
      <c r="L143" s="5"/>
      <c r="M143" s="5"/>
      <c r="N143" s="5"/>
    </row>
    <row r="144" customFormat="false" ht="20.25" hidden="false" customHeight="true" outlineLevel="0" collapsed="false">
      <c r="A144" s="3"/>
      <c r="B144" s="4" t="n">
        <f aca="false">B143+0.1</f>
        <v>14.2</v>
      </c>
      <c r="C144" s="5" t="n">
        <v>0</v>
      </c>
      <c r="D144" s="5" t="n">
        <f aca="false">I144/H144</f>
        <v>-2.2523142022895</v>
      </c>
      <c r="E144" s="5" t="n">
        <f aca="false">E143+($N$2*D143)</f>
        <v>-55.1628971584438</v>
      </c>
      <c r="F144" s="5" t="n">
        <f aca="false">F143+(E143*$N$2)</f>
        <v>-153.195854065148</v>
      </c>
      <c r="G144" s="5" t="n">
        <f aca="false">G143+(0.5*D143*$N$2^2)+($N$2*E143)</f>
        <v>-155.953998923071</v>
      </c>
      <c r="H144" s="5" t="n">
        <f aca="false">H143</f>
        <v>0.492</v>
      </c>
      <c r="I144" s="5" t="n">
        <f aca="false">C144-(SIGN(E144)*J144)-(H144*9.8)</f>
        <v>-1.10813858752643</v>
      </c>
      <c r="J144" s="5" t="n">
        <f aca="false">0.5*$L$2*$K$2*$M$2*E144^2</f>
        <v>3.71346141247357</v>
      </c>
      <c r="K144" s="5"/>
      <c r="L144" s="5"/>
      <c r="M144" s="5"/>
      <c r="N144" s="5"/>
    </row>
    <row r="145" customFormat="false" ht="20.25" hidden="false" customHeight="true" outlineLevel="0" collapsed="false">
      <c r="A145" s="3"/>
      <c r="B145" s="4" t="n">
        <f aca="false">B144+0.1</f>
        <v>14.3</v>
      </c>
      <c r="C145" s="5" t="n">
        <v>0</v>
      </c>
      <c r="D145" s="5" t="n">
        <f aca="false">I145/H145</f>
        <v>-2.19055361317623</v>
      </c>
      <c r="E145" s="5" t="n">
        <f aca="false">E144+($N$2*D144)</f>
        <v>-55.3881285786728</v>
      </c>
      <c r="F145" s="5" t="n">
        <f aca="false">F144+(E144*$N$2)</f>
        <v>-158.712143780993</v>
      </c>
      <c r="G145" s="5" t="n">
        <f aca="false">G144+(0.5*D144*$N$2^2)+($N$2*E144)</f>
        <v>-161.481550209926</v>
      </c>
      <c r="H145" s="5" t="n">
        <f aca="false">H144</f>
        <v>0.492</v>
      </c>
      <c r="I145" s="5" t="n">
        <f aca="false">C145-(SIGN(E145)*J145)-(H145*9.8)</f>
        <v>-1.07775237768271</v>
      </c>
      <c r="J145" s="5" t="n">
        <f aca="false">0.5*$L$2*$K$2*$M$2*E145^2</f>
        <v>3.74384762231729</v>
      </c>
      <c r="K145" s="5"/>
      <c r="L145" s="5"/>
      <c r="M145" s="5"/>
      <c r="N145" s="5"/>
    </row>
    <row r="146" customFormat="false" ht="20.25" hidden="false" customHeight="true" outlineLevel="0" collapsed="false">
      <c r="A146" s="3"/>
      <c r="B146" s="4" t="n">
        <f aca="false">B145+0.1</f>
        <v>14.4</v>
      </c>
      <c r="C146" s="5" t="n">
        <v>0</v>
      </c>
      <c r="D146" s="5" t="n">
        <f aca="false">I146/H146</f>
        <v>-2.13024515809564</v>
      </c>
      <c r="E146" s="5" t="n">
        <f aca="false">E145+($N$2*D145)</f>
        <v>-55.6071839399904</v>
      </c>
      <c r="F146" s="5" t="n">
        <f aca="false">F145+(E145*$N$2)</f>
        <v>-164.25095663886</v>
      </c>
      <c r="G146" s="5" t="n">
        <f aca="false">G145+(0.5*D145*$N$2^2)+($N$2*E145)</f>
        <v>-167.03131583586</v>
      </c>
      <c r="H146" s="5" t="n">
        <f aca="false">H145</f>
        <v>0.492</v>
      </c>
      <c r="I146" s="5" t="n">
        <f aca="false">C146-(SIGN(E146)*J146)-(H146*9.8)</f>
        <v>-1.04808061778306</v>
      </c>
      <c r="J146" s="5" t="n">
        <f aca="false">0.5*$L$2*$K$2*$M$2*E146^2</f>
        <v>3.77351938221694</v>
      </c>
      <c r="K146" s="5"/>
      <c r="L146" s="5"/>
      <c r="M146" s="5"/>
      <c r="N146" s="5"/>
    </row>
    <row r="147" customFormat="false" ht="20.25" hidden="false" customHeight="true" outlineLevel="0" collapsed="false">
      <c r="A147" s="3"/>
      <c r="B147" s="4" t="n">
        <f aca="false">B146+0.1</f>
        <v>14.5</v>
      </c>
      <c r="C147" s="5" t="n">
        <v>0</v>
      </c>
      <c r="D147" s="5" t="n">
        <f aca="false">I147/H147</f>
        <v>-2.07136876011272</v>
      </c>
      <c r="E147" s="5" t="n">
        <f aca="false">E146+($N$2*D146)</f>
        <v>-55.8202084558</v>
      </c>
      <c r="F147" s="5" t="n">
        <f aca="false">F146+(E146*$N$2)</f>
        <v>-169.811675032859</v>
      </c>
      <c r="G147" s="5" t="n">
        <f aca="false">G146+(0.5*D146*$N$2^2)+($N$2*E146)</f>
        <v>-172.602685455649</v>
      </c>
      <c r="H147" s="5" t="n">
        <f aca="false">H146</f>
        <v>0.492</v>
      </c>
      <c r="I147" s="5" t="n">
        <f aca="false">C147-(SIGN(E147)*J147)-(H147*9.8)</f>
        <v>-1.01911342997546</v>
      </c>
      <c r="J147" s="5" t="n">
        <f aca="false">0.5*$L$2*$K$2*$M$2*E147^2</f>
        <v>3.80248657002454</v>
      </c>
      <c r="K147" s="5"/>
      <c r="L147" s="5"/>
      <c r="M147" s="5"/>
      <c r="N147" s="5"/>
    </row>
    <row r="148" customFormat="false" ht="20.25" hidden="false" customHeight="true" outlineLevel="0" collapsed="false">
      <c r="A148" s="3"/>
      <c r="B148" s="4" t="n">
        <f aca="false">B147+0.1</f>
        <v>14.6</v>
      </c>
      <c r="C148" s="5" t="n">
        <v>0</v>
      </c>
      <c r="D148" s="5" t="n">
        <f aca="false">I148/H148</f>
        <v>-2.01390373640194</v>
      </c>
      <c r="E148" s="5" t="n">
        <f aca="false">E147+($N$2*D147)</f>
        <v>-56.0273453318113</v>
      </c>
      <c r="F148" s="5" t="n">
        <f aca="false">F147+(E147*$N$2)</f>
        <v>-175.393695878439</v>
      </c>
      <c r="G148" s="5" t="n">
        <f aca="false">G147+(0.5*D147*$N$2^2)+($N$2*E147)</f>
        <v>-178.19506314503</v>
      </c>
      <c r="H148" s="5" t="n">
        <f aca="false">H147</f>
        <v>0.492</v>
      </c>
      <c r="I148" s="5" t="n">
        <f aca="false">C148-(SIGN(E148)*J148)-(H148*9.8)</f>
        <v>-0.990840638309753</v>
      </c>
      <c r="J148" s="5" t="n">
        <f aca="false">0.5*$L$2*$K$2*$M$2*E148^2</f>
        <v>3.83075936169025</v>
      </c>
      <c r="K148" s="5"/>
      <c r="L148" s="5"/>
      <c r="M148" s="5"/>
      <c r="N148" s="5"/>
    </row>
    <row r="149" customFormat="false" ht="20.25" hidden="false" customHeight="true" outlineLevel="0" collapsed="false">
      <c r="A149" s="3"/>
      <c r="B149" s="4" t="n">
        <f aca="false">B148+0.1</f>
        <v>14.7</v>
      </c>
      <c r="C149" s="5" t="n">
        <v>0</v>
      </c>
      <c r="D149" s="5" t="n">
        <f aca="false">I149/H149</f>
        <v>-1.95782886809848</v>
      </c>
      <c r="E149" s="5" t="n">
        <f aca="false">E148+($N$2*D148)</f>
        <v>-56.2287357054514</v>
      </c>
      <c r="F149" s="5" t="n">
        <f aca="false">F148+(E148*$N$2)</f>
        <v>-180.99643041162</v>
      </c>
      <c r="G149" s="5" t="n">
        <f aca="false">G148+(0.5*D148*$N$2^2)+($N$2*E148)</f>
        <v>-183.807867196893</v>
      </c>
      <c r="H149" s="5" t="n">
        <f aca="false">H148</f>
        <v>0.492</v>
      </c>
      <c r="I149" s="5" t="n">
        <f aca="false">C149-(SIGN(E149)*J149)-(H149*9.8)</f>
        <v>-0.963251803104452</v>
      </c>
      <c r="J149" s="5" t="n">
        <f aca="false">0.5*$L$2*$K$2*$M$2*E149^2</f>
        <v>3.85834819689555</v>
      </c>
      <c r="K149" s="5"/>
      <c r="L149" s="5"/>
      <c r="M149" s="5"/>
      <c r="N149" s="5"/>
    </row>
    <row r="150" customFormat="false" ht="20.25" hidden="false" customHeight="true" outlineLevel="0" collapsed="false">
      <c r="A150" s="3"/>
      <c r="B150" s="4" t="n">
        <f aca="false">B149+0.1</f>
        <v>14.8</v>
      </c>
      <c r="C150" s="5" t="n">
        <v>0</v>
      </c>
      <c r="D150" s="5" t="n">
        <f aca="false">I150/H150</f>
        <v>-1.90312246666442</v>
      </c>
      <c r="E150" s="5" t="n">
        <f aca="false">E149+($N$2*D149)</f>
        <v>-56.4245185922613</v>
      </c>
      <c r="F150" s="5" t="n">
        <f aca="false">F149+(E149*$N$2)</f>
        <v>-186.619303982165</v>
      </c>
      <c r="G150" s="5" t="n">
        <f aca="false">G149+(0.5*D149*$N$2^2)+($N$2*E149)</f>
        <v>-189.440529911778</v>
      </c>
      <c r="H150" s="5" t="n">
        <f aca="false">H149</f>
        <v>0.492</v>
      </c>
      <c r="I150" s="5" t="n">
        <f aca="false">C150-(SIGN(E150)*J150)-(H150*9.8)</f>
        <v>-0.936336253598896</v>
      </c>
      <c r="J150" s="5" t="n">
        <f aca="false">0.5*$L$2*$K$2*$M$2*E150^2</f>
        <v>3.8852637464011</v>
      </c>
      <c r="K150" s="5"/>
      <c r="L150" s="5"/>
      <c r="M150" s="5"/>
      <c r="N150" s="5"/>
    </row>
    <row r="151" customFormat="false" ht="20.25" hidden="false" customHeight="true" outlineLevel="0" collapsed="false">
      <c r="A151" s="3"/>
      <c r="B151" s="4" t="n">
        <f aca="false">B150+0.1</f>
        <v>14.9</v>
      </c>
      <c r="C151" s="5" t="n">
        <v>0</v>
      </c>
      <c r="D151" s="5" t="n">
        <f aca="false">I151/H151</f>
        <v>-1.84976243683635</v>
      </c>
      <c r="E151" s="5" t="n">
        <f aca="false">E150+($N$2*D150)</f>
        <v>-56.6148308389277</v>
      </c>
      <c r="F151" s="5" t="n">
        <f aca="false">F150+(E150*$N$2)</f>
        <v>-192.261755841391</v>
      </c>
      <c r="G151" s="5" t="n">
        <f aca="false">G150+(0.5*D150*$N$2^2)+($N$2*E150)</f>
        <v>-195.092497383338</v>
      </c>
      <c r="H151" s="5" t="n">
        <f aca="false">H150</f>
        <v>0.492</v>
      </c>
      <c r="I151" s="5" t="n">
        <f aca="false">C151-(SIGN(E151)*J151)-(H151*9.8)</f>
        <v>-0.910083118923485</v>
      </c>
      <c r="J151" s="5" t="n">
        <f aca="false">0.5*$L$2*$K$2*$M$2*E151^2</f>
        <v>3.91151688107651</v>
      </c>
      <c r="K151" s="5"/>
      <c r="L151" s="5"/>
      <c r="M151" s="5"/>
      <c r="N151" s="5"/>
    </row>
    <row r="152" customFormat="false" ht="20.25" hidden="false" customHeight="true" outlineLevel="0" collapsed="false">
      <c r="A152" s="3"/>
      <c r="B152" s="4" t="n">
        <f aca="false">B151+0.1</f>
        <v>15</v>
      </c>
      <c r="C152" s="5" t="n">
        <v>0</v>
      </c>
      <c r="D152" s="5" t="n">
        <f aca="false">I152/H152</f>
        <v>-1.79772633622822</v>
      </c>
      <c r="E152" s="5" t="n">
        <f aca="false">E151+($N$2*D151)</f>
        <v>-56.7998070826114</v>
      </c>
      <c r="F152" s="5" t="n">
        <f aca="false">F151+(E151*$N$2)</f>
        <v>-197.923238925284</v>
      </c>
      <c r="G152" s="5" t="n">
        <f aca="false">G151+(0.5*D151*$N$2^2)+($N$2*E151)</f>
        <v>-200.763229279415</v>
      </c>
      <c r="H152" s="5" t="n">
        <f aca="false">H151</f>
        <v>0.492</v>
      </c>
      <c r="I152" s="5" t="n">
        <f aca="false">C152-(SIGN(E152)*J152)-(H152*9.8)</f>
        <v>-0.884481357424285</v>
      </c>
      <c r="J152" s="5" t="n">
        <f aca="false">0.5*$L$2*$K$2*$M$2*E152^2</f>
        <v>3.93711864257571</v>
      </c>
      <c r="K152" s="5"/>
      <c r="L152" s="5"/>
      <c r="M152" s="5"/>
      <c r="N152" s="5"/>
    </row>
    <row r="153" customFormat="false" ht="20.25" hidden="false" customHeight="true" outlineLevel="0" collapsed="false">
      <c r="A153" s="3"/>
      <c r="B153" s="4" t="n">
        <f aca="false">B152+0.1</f>
        <v>15.1</v>
      </c>
      <c r="C153" s="5" t="n">
        <v>0</v>
      </c>
      <c r="D153" s="5" t="n">
        <f aca="false">I153/H153</f>
        <v>-1.74699143166969</v>
      </c>
      <c r="E153" s="5" t="n">
        <f aca="false">E152+($N$2*D152)</f>
        <v>-56.9795797162342</v>
      </c>
      <c r="F153" s="5" t="n">
        <f aca="false">F152+(E152*$N$2)</f>
        <v>-203.603219633545</v>
      </c>
      <c r="G153" s="5" t="n">
        <f aca="false">G152+(0.5*D152*$N$2^2)+($N$2*E152)</f>
        <v>-206.452198619357</v>
      </c>
      <c r="H153" s="5" t="n">
        <f aca="false">H152</f>
        <v>0.492</v>
      </c>
      <c r="I153" s="5" t="n">
        <f aca="false">C153-(SIGN(E153)*J153)-(H153*9.8)</f>
        <v>-0.859519784381486</v>
      </c>
      <c r="J153" s="5" t="n">
        <f aca="false">0.5*$L$2*$K$2*$M$2*E153^2</f>
        <v>3.96208021561851</v>
      </c>
      <c r="K153" s="5"/>
      <c r="L153" s="5"/>
      <c r="M153" s="5"/>
      <c r="N153" s="5"/>
    </row>
    <row r="154" customFormat="false" ht="20.25" hidden="false" customHeight="true" outlineLevel="0" collapsed="false">
      <c r="A154" s="3"/>
      <c r="B154" s="4" t="n">
        <f aca="false">B153+0.1</f>
        <v>15.2</v>
      </c>
      <c r="C154" s="5" t="n">
        <v>0</v>
      </c>
      <c r="D154" s="5" t="n">
        <f aca="false">I154/H154</f>
        <v>-1.69753475236551</v>
      </c>
      <c r="E154" s="5" t="n">
        <f aca="false">E153+($N$2*D153)</f>
        <v>-57.1542788594012</v>
      </c>
      <c r="F154" s="5" t="n">
        <f aca="false">F153+(E153*$N$2)</f>
        <v>-209.301177605169</v>
      </c>
      <c r="G154" s="5" t="n">
        <f aca="false">G153+(0.5*D153*$N$2^2)+($N$2*E153)</f>
        <v>-212.158891548139</v>
      </c>
      <c r="H154" s="5" t="n">
        <f aca="false">H153</f>
        <v>0.492</v>
      </c>
      <c r="I154" s="5" t="n">
        <f aca="false">C154-(SIGN(E154)*J154)-(H154*9.8)</f>
        <v>-0.835187098163833</v>
      </c>
      <c r="J154" s="5" t="n">
        <f aca="false">0.5*$L$2*$K$2*$M$2*E154^2</f>
        <v>3.98641290183617</v>
      </c>
      <c r="K154" s="5"/>
      <c r="L154" s="5"/>
      <c r="M154" s="5"/>
      <c r="N154" s="5"/>
    </row>
    <row r="155" customFormat="false" ht="20.25" hidden="false" customHeight="true" outlineLevel="0" collapsed="false">
      <c r="A155" s="3"/>
      <c r="B155" s="4" t="n">
        <f aca="false">B154+0.1</f>
        <v>15.3</v>
      </c>
      <c r="C155" s="5" t="n">
        <v>0</v>
      </c>
      <c r="D155" s="5" t="n">
        <f aca="false">I155/H155</f>
        <v>-1.64933313996622</v>
      </c>
      <c r="E155" s="5" t="n">
        <f aca="false">E154+($N$2*D154)</f>
        <v>-57.3240323346377</v>
      </c>
      <c r="F155" s="5" t="n">
        <f aca="false">F154+(E154*$N$2)</f>
        <v>-215.016605491109</v>
      </c>
      <c r="G155" s="5" t="n">
        <f aca="false">G154+(0.5*D154*$N$2^2)+($N$2*E154)</f>
        <v>-217.882807107841</v>
      </c>
      <c r="H155" s="5" t="n">
        <f aca="false">H154</f>
        <v>0.492</v>
      </c>
      <c r="I155" s="5" t="n">
        <f aca="false">C155-(SIGN(E155)*J155)-(H155*9.8)</f>
        <v>-0.811471904863378</v>
      </c>
      <c r="J155" s="5" t="n">
        <f aca="false">0.5*$L$2*$K$2*$M$2*E155^2</f>
        <v>4.01012809513662</v>
      </c>
      <c r="K155" s="5"/>
      <c r="L155" s="5"/>
      <c r="M155" s="5"/>
      <c r="N155" s="5"/>
    </row>
    <row r="156" customFormat="false" ht="20.25" hidden="false" customHeight="true" outlineLevel="0" collapsed="false">
      <c r="A156" s="3"/>
      <c r="B156" s="4" t="n">
        <f aca="false">B155+0.1</f>
        <v>15.4</v>
      </c>
      <c r="C156" s="5" t="n">
        <v>0</v>
      </c>
      <c r="D156" s="5" t="n">
        <f aca="false">I156/H156</f>
        <v>-1.60236329564362</v>
      </c>
      <c r="E156" s="5" t="n">
        <f aca="false">E155+($N$2*D155)</f>
        <v>-57.4889656486343</v>
      </c>
      <c r="F156" s="5" t="n">
        <f aca="false">F155+(E155*$N$2)</f>
        <v>-220.749008724573</v>
      </c>
      <c r="G156" s="5" t="n">
        <f aca="false">G155+(0.5*D155*$N$2^2)+($N$2*E155)</f>
        <v>-223.623457007004</v>
      </c>
      <c r="H156" s="5" t="n">
        <f aca="false">H155</f>
        <v>0.492</v>
      </c>
      <c r="I156" s="5" t="n">
        <f aca="false">C156-(SIGN(E156)*J156)-(H156*9.8)</f>
        <v>-0.78836274145666</v>
      </c>
      <c r="J156" s="5" t="n">
        <f aca="false">0.5*$L$2*$K$2*$M$2*E156^2</f>
        <v>4.03323725854334</v>
      </c>
      <c r="K156" s="5"/>
      <c r="L156" s="5"/>
      <c r="M156" s="5"/>
      <c r="N156" s="5"/>
    </row>
    <row r="157" customFormat="false" ht="20.25" hidden="false" customHeight="true" outlineLevel="0" collapsed="false">
      <c r="A157" s="3"/>
      <c r="B157" s="4" t="n">
        <f aca="false">B156+0.1</f>
        <v>15.5</v>
      </c>
      <c r="C157" s="5" t="n">
        <v>0</v>
      </c>
      <c r="D157" s="5" t="n">
        <f aca="false">I157/H157</f>
        <v>-1.55660182426802</v>
      </c>
      <c r="E157" s="5" t="n">
        <f aca="false">E156+($N$2*D156)</f>
        <v>-57.6492019781987</v>
      </c>
      <c r="F157" s="5" t="n">
        <f aca="false">F156+(E156*$N$2)</f>
        <v>-226.497905289436</v>
      </c>
      <c r="G157" s="5" t="n">
        <f aca="false">G156+(0.5*D156*$N$2^2)+($N$2*E156)</f>
        <v>-229.380365388346</v>
      </c>
      <c r="H157" s="5" t="n">
        <f aca="false">H156</f>
        <v>0.492</v>
      </c>
      <c r="I157" s="5" t="n">
        <f aca="false">C157-(SIGN(E157)*J157)-(H157*9.8)</f>
        <v>-0.765848097539868</v>
      </c>
      <c r="J157" s="5" t="n">
        <f aca="false">0.5*$L$2*$K$2*$M$2*E157^2</f>
        <v>4.05575190246013</v>
      </c>
      <c r="K157" s="5"/>
      <c r="L157" s="5"/>
      <c r="M157" s="5"/>
      <c r="N157" s="5"/>
    </row>
    <row r="158" customFormat="false" ht="20.25" hidden="false" customHeight="true" outlineLevel="0" collapsed="false">
      <c r="A158" s="3"/>
      <c r="B158" s="4" t="n">
        <f aca="false">B157+0.1</f>
        <v>15.6</v>
      </c>
      <c r="C158" s="5" t="n">
        <v>0</v>
      </c>
      <c r="D158" s="5" t="n">
        <f aca="false">I158/H158</f>
        <v>-1.51202527578576</v>
      </c>
      <c r="E158" s="5" t="n">
        <f aca="false">E157+($N$2*D157)</f>
        <v>-57.8048621606255</v>
      </c>
      <c r="F158" s="5" t="n">
        <f aca="false">F157+(E157*$N$2)</f>
        <v>-232.262825487256</v>
      </c>
      <c r="G158" s="5" t="n">
        <f aca="false">G157+(0.5*D157*$N$2^2)+($N$2*E157)</f>
        <v>-235.153068595287</v>
      </c>
      <c r="H158" s="5" t="n">
        <f aca="false">H157</f>
        <v>0.492</v>
      </c>
      <c r="I158" s="5" t="n">
        <f aca="false">C158-(SIGN(E158)*J158)-(H158*9.8)</f>
        <v>-0.743916435686591</v>
      </c>
      <c r="J158" s="5" t="n">
        <f aca="false">0.5*$L$2*$K$2*$M$2*E158^2</f>
        <v>4.07768356431341</v>
      </c>
      <c r="K158" s="5"/>
      <c r="L158" s="5"/>
      <c r="M158" s="5"/>
      <c r="N158" s="5"/>
    </row>
    <row r="159" customFormat="false" ht="20.25" hidden="false" customHeight="true" outlineLevel="0" collapsed="false">
      <c r="A159" s="3"/>
      <c r="B159" s="4" t="n">
        <f aca="false">B158+0.1</f>
        <v>15.7</v>
      </c>
      <c r="C159" s="5" t="n">
        <v>0</v>
      </c>
      <c r="D159" s="5" t="n">
        <f aca="false">I159/H159</f>
        <v>-1.46861018389736</v>
      </c>
      <c r="E159" s="5" t="n">
        <f aca="false">E158+($N$2*D158)</f>
        <v>-57.9560646882041</v>
      </c>
      <c r="F159" s="5" t="n">
        <f aca="false">F158+(E158*$N$2)</f>
        <v>-238.043311703319</v>
      </c>
      <c r="G159" s="5" t="n">
        <f aca="false">G158+(0.5*D158*$N$2^2)+($N$2*E158)</f>
        <v>-240.941114937729</v>
      </c>
      <c r="H159" s="5" t="n">
        <f aca="false">H158</f>
        <v>0.492</v>
      </c>
      <c r="I159" s="5" t="n">
        <f aca="false">C159-(SIGN(E159)*J159)-(H159*9.8)</f>
        <v>-0.722556210477501</v>
      </c>
      <c r="J159" s="5" t="n">
        <f aca="false">0.5*$L$2*$K$2*$M$2*E159^2</f>
        <v>4.0990437895225</v>
      </c>
      <c r="K159" s="5"/>
      <c r="L159" s="5"/>
      <c r="M159" s="5"/>
      <c r="N159" s="5"/>
    </row>
    <row r="160" customFormat="false" ht="20.25" hidden="false" customHeight="true" outlineLevel="0" collapsed="false">
      <c r="A160" s="3"/>
      <c r="B160" s="4" t="n">
        <f aca="false">B159+0.1</f>
        <v>15.8</v>
      </c>
      <c r="C160" s="5" t="n">
        <v>0</v>
      </c>
      <c r="D160" s="5" t="n">
        <f aca="false">I160/H160</f>
        <v>-1.42633310213775</v>
      </c>
      <c r="E160" s="5" t="n">
        <f aca="false">E159+($N$2*D159)</f>
        <v>-58.1029257065938</v>
      </c>
      <c r="F160" s="5" t="n">
        <f aca="false">F159+(E159*$N$2)</f>
        <v>-243.838918172139</v>
      </c>
      <c r="G160" s="5" t="n">
        <f aca="false">G159+(0.5*D159*$N$2^2)+($N$2*E159)</f>
        <v>-246.744064457469</v>
      </c>
      <c r="H160" s="5" t="n">
        <f aca="false">H159</f>
        <v>0.492</v>
      </c>
      <c r="I160" s="5" t="n">
        <f aca="false">C160-(SIGN(E160)*J160)-(H160*9.8)</f>
        <v>-0.701755886251775</v>
      </c>
      <c r="J160" s="5" t="n">
        <f aca="false">0.5*$L$2*$K$2*$M$2*E160^2</f>
        <v>4.11984411374822</v>
      </c>
      <c r="K160" s="5"/>
      <c r="L160" s="5"/>
      <c r="M160" s="5"/>
      <c r="N160" s="5"/>
    </row>
    <row r="161" customFormat="false" ht="20.25" hidden="false" customHeight="true" outlineLevel="0" collapsed="false">
      <c r="A161" s="3"/>
      <c r="B161" s="4" t="n">
        <f aca="false">B160+0.1</f>
        <v>15.9</v>
      </c>
      <c r="C161" s="5" t="n">
        <v>0</v>
      </c>
      <c r="D161" s="5" t="n">
        <f aca="false">I161/H161</f>
        <v>-1.38517063745988</v>
      </c>
      <c r="E161" s="5" t="n">
        <f aca="false">E160+($N$2*D160)</f>
        <v>-58.2455590168076</v>
      </c>
      <c r="F161" s="5" t="n">
        <f aca="false">F160+(E160*$N$2)</f>
        <v>-249.649210742798</v>
      </c>
      <c r="G161" s="5" t="n">
        <f aca="false">G160+(0.5*D160*$N$2^2)+($N$2*E160)</f>
        <v>-252.561488693639</v>
      </c>
      <c r="H161" s="5" t="n">
        <f aca="false">H160</f>
        <v>0.492</v>
      </c>
      <c r="I161" s="5" t="n">
        <f aca="false">C161-(SIGN(E161)*J161)-(H161*9.8)</f>
        <v>-0.681503953630262</v>
      </c>
      <c r="J161" s="5" t="n">
        <f aca="false">0.5*$L$2*$K$2*$M$2*E161^2</f>
        <v>4.14009604636974</v>
      </c>
      <c r="K161" s="5"/>
      <c r="L161" s="5"/>
      <c r="M161" s="5"/>
      <c r="N161" s="5"/>
    </row>
    <row r="162" customFormat="false" ht="20.25" hidden="false" customHeight="true" outlineLevel="0" collapsed="false">
      <c r="A162" s="3"/>
      <c r="B162" s="4" t="n">
        <f aca="false">B161+0.1</f>
        <v>16</v>
      </c>
      <c r="C162" s="5" t="n">
        <v>0</v>
      </c>
      <c r="D162" s="5" t="n">
        <f aca="false">I162/H162</f>
        <v>-1.34509948142349</v>
      </c>
      <c r="E162" s="5" t="n">
        <f aca="false">E161+($N$2*D161)</f>
        <v>-58.3840760805536</v>
      </c>
      <c r="F162" s="5" t="n">
        <f aca="false">F161+(E161*$N$2)</f>
        <v>-255.473766644479</v>
      </c>
      <c r="G162" s="5" t="n">
        <f aca="false">G161+(0.5*D161*$N$2^2)+($N$2*E161)</f>
        <v>-258.392970448507</v>
      </c>
      <c r="H162" s="5" t="n">
        <f aca="false">H161</f>
        <v>0.492</v>
      </c>
      <c r="I162" s="5" t="n">
        <f aca="false">C162-(SIGN(E162)*J162)-(H162*9.8)</f>
        <v>-0.661788944860358</v>
      </c>
      <c r="J162" s="5" t="n">
        <f aca="false">0.5*$L$2*$K$2*$M$2*E162^2</f>
        <v>4.15981105513964</v>
      </c>
      <c r="K162" s="5"/>
      <c r="L162" s="5"/>
      <c r="M162" s="5"/>
      <c r="N162" s="5"/>
    </row>
    <row r="163" customFormat="false" ht="20.25" hidden="false" customHeight="true" outlineLevel="0" collapsed="false">
      <c r="A163" s="3"/>
      <c r="B163" s="4" t="n">
        <f aca="false">B162+0.1</f>
        <v>16.1</v>
      </c>
      <c r="C163" s="5" t="n">
        <v>0</v>
      </c>
      <c r="D163" s="5" t="n">
        <f aca="false">I163/H163</f>
        <v>-1.30609643909</v>
      </c>
      <c r="E163" s="5" t="n">
        <f aca="false">E162+($N$2*D162)</f>
        <v>-58.5185860286959</v>
      </c>
      <c r="F163" s="5" t="n">
        <f aca="false">F162+(E162*$N$2)</f>
        <v>-261.312174252534</v>
      </c>
      <c r="G163" s="5" t="n">
        <f aca="false">G162+(0.5*D162*$N$2^2)+($N$2*E162)</f>
        <v>-264.238103553969</v>
      </c>
      <c r="H163" s="5" t="n">
        <f aca="false">H162</f>
        <v>0.492</v>
      </c>
      <c r="I163" s="5" t="n">
        <f aca="false">C163-(SIGN(E163)*J163)-(H163*9.8)</f>
        <v>-0.642599448032279</v>
      </c>
      <c r="J163" s="5" t="n">
        <f aca="false">0.5*$L$2*$K$2*$M$2*E163^2</f>
        <v>4.17900055196772</v>
      </c>
      <c r="K163" s="5"/>
      <c r="L163" s="5"/>
      <c r="M163" s="5"/>
      <c r="N163" s="5"/>
    </row>
    <row r="164" customFormat="false" ht="20.25" hidden="false" customHeight="true" outlineLevel="0" collapsed="false">
      <c r="A164" s="3"/>
      <c r="B164" s="4" t="n">
        <f aca="false">B163+0.1</f>
        <v>16.2</v>
      </c>
      <c r="C164" s="5" t="n">
        <v>0</v>
      </c>
      <c r="D164" s="5" t="n">
        <f aca="false">I164/H164</f>
        <v>-1.26813845572362</v>
      </c>
      <c r="E164" s="5" t="n">
        <f aca="false">E163+($N$2*D163)</f>
        <v>-58.6491956726049</v>
      </c>
      <c r="F164" s="5" t="n">
        <f aca="false">F163+(E163*$N$2)</f>
        <v>-267.164032855404</v>
      </c>
      <c r="G164" s="5" t="n">
        <f aca="false">G163+(0.5*D163*$N$2^2)+($N$2*E163)</f>
        <v>-270.096492639034</v>
      </c>
      <c r="H164" s="5" t="n">
        <f aca="false">H163</f>
        <v>0.492</v>
      </c>
      <c r="I164" s="5" t="n">
        <f aca="false">C164-(SIGN(E164)*J164)-(H164*9.8)</f>
        <v>-0.623924120216019</v>
      </c>
      <c r="J164" s="5" t="n">
        <f aca="false">0.5*$L$2*$K$2*$M$2*E164^2</f>
        <v>4.19767587978398</v>
      </c>
      <c r="K164" s="5"/>
      <c r="L164" s="5"/>
      <c r="M164" s="5"/>
      <c r="N164" s="5"/>
    </row>
    <row r="165" customFormat="false" ht="20.25" hidden="false" customHeight="true" outlineLevel="0" collapsed="false">
      <c r="A165" s="3"/>
      <c r="B165" s="4" t="n">
        <f aca="false">B164+0.1</f>
        <v>16.3</v>
      </c>
      <c r="C165" s="5" t="n">
        <v>0</v>
      </c>
      <c r="D165" s="5" t="n">
        <f aca="false">I165/H165</f>
        <v>-1.23120264139765</v>
      </c>
      <c r="E165" s="5" t="n">
        <f aca="false">E164+($N$2*D164)</f>
        <v>-58.7760095181773</v>
      </c>
      <c r="F165" s="5" t="n">
        <f aca="false">F164+(E164*$N$2)</f>
        <v>-273.028952422665</v>
      </c>
      <c r="G165" s="5" t="n">
        <f aca="false">G164+(0.5*D164*$N$2^2)+($N$2*E164)</f>
        <v>-275.967752898573</v>
      </c>
      <c r="H165" s="5" t="n">
        <f aca="false">H164</f>
        <v>0.492</v>
      </c>
      <c r="I165" s="5" t="n">
        <f aca="false">C165-(SIGN(E165)*J165)-(H165*9.8)</f>
        <v>-0.605751699567645</v>
      </c>
      <c r="J165" s="5" t="n">
        <f aca="false">0.5*$L$2*$K$2*$M$2*E165^2</f>
        <v>4.21584830043235</v>
      </c>
      <c r="K165" s="5"/>
      <c r="L165" s="5"/>
      <c r="M165" s="5"/>
      <c r="N165" s="5"/>
    </row>
    <row r="166" customFormat="false" ht="20.25" hidden="false" customHeight="true" outlineLevel="0" collapsed="false">
      <c r="A166" s="3"/>
      <c r="B166" s="4" t="n">
        <f aca="false">B165+0.1</f>
        <v>16.4</v>
      </c>
      <c r="C166" s="5" t="n">
        <v>0</v>
      </c>
      <c r="D166" s="5" t="n">
        <f aca="false">I166/H166</f>
        <v>-1.19526629360335</v>
      </c>
      <c r="E166" s="5" t="n">
        <f aca="false">E165+($N$2*D165)</f>
        <v>-58.8991297823171</v>
      </c>
      <c r="F166" s="5" t="n">
        <f aca="false">F165+(E165*$N$2)</f>
        <v>-278.906553374482</v>
      </c>
      <c r="G166" s="5" t="n">
        <f aca="false">G165+(0.5*D165*$N$2^2)+($N$2*E165)</f>
        <v>-281.851509863598</v>
      </c>
      <c r="H166" s="5" t="n">
        <f aca="false">H165</f>
        <v>0.492</v>
      </c>
      <c r="I166" s="5" t="n">
        <f aca="false">C166-(SIGN(E166)*J166)-(H166*9.8)</f>
        <v>-0.58807101645285</v>
      </c>
      <c r="J166" s="5" t="n">
        <f aca="false">0.5*$L$2*$K$2*$M$2*E166^2</f>
        <v>4.23352898354715</v>
      </c>
      <c r="K166" s="5"/>
      <c r="L166" s="5"/>
      <c r="M166" s="5"/>
      <c r="N166" s="5"/>
    </row>
    <row r="167" customFormat="false" ht="20.25" hidden="false" customHeight="true" outlineLevel="0" collapsed="false">
      <c r="A167" s="3"/>
      <c r="B167" s="4" t="n">
        <f aca="false">B166+0.1</f>
        <v>16.5</v>
      </c>
      <c r="C167" s="5" t="n">
        <v>0</v>
      </c>
      <c r="D167" s="5" t="n">
        <f aca="false">I167/H167</f>
        <v>-1.16030691795686</v>
      </c>
      <c r="E167" s="5" t="n">
        <f aca="false">E166+($N$2*D166)</f>
        <v>-59.0186564116774</v>
      </c>
      <c r="F167" s="5" t="n">
        <f aca="false">F166+(E166*$N$2)</f>
        <v>-284.796466352714</v>
      </c>
      <c r="G167" s="5" t="n">
        <f aca="false">G166+(0.5*D166*$N$2^2)+($N$2*E166)</f>
        <v>-287.747399173298</v>
      </c>
      <c r="H167" s="5" t="n">
        <f aca="false">H166</f>
        <v>0.492</v>
      </c>
      <c r="I167" s="5" t="n">
        <f aca="false">C167-(SIGN(E167)*J167)-(H167*9.8)</f>
        <v>-0.570871003634776</v>
      </c>
      <c r="J167" s="5" t="n">
        <f aca="false">0.5*$L$2*$K$2*$M$2*E167^2</f>
        <v>4.25072899636522</v>
      </c>
      <c r="K167" s="5"/>
      <c r="L167" s="5"/>
      <c r="M167" s="5"/>
      <c r="N167" s="5"/>
    </row>
    <row r="168" customFormat="false" ht="20.25" hidden="false" customHeight="true" outlineLevel="0" collapsed="false">
      <c r="A168" s="3"/>
      <c r="B168" s="4" t="n">
        <f aca="false">B167+0.1</f>
        <v>16.6</v>
      </c>
      <c r="C168" s="5" t="n">
        <v>0</v>
      </c>
      <c r="D168" s="5" t="n">
        <f aca="false">I168/H168</f>
        <v>-1.12630224709794</v>
      </c>
      <c r="E168" s="5" t="n">
        <f aca="false">E167+($N$2*D167)</f>
        <v>-59.1346871034731</v>
      </c>
      <c r="F168" s="5" t="n">
        <f aca="false">F167+(E167*$N$2)</f>
        <v>-290.698331993882</v>
      </c>
      <c r="G168" s="5" t="n">
        <f aca="false">G167+(0.5*D167*$N$2^2)+($N$2*E167)</f>
        <v>-293.655066349055</v>
      </c>
      <c r="H168" s="5" t="n">
        <f aca="false">H167</f>
        <v>0.492</v>
      </c>
      <c r="I168" s="5" t="n">
        <f aca="false">C168-(SIGN(E168)*J168)-(H168*9.8)</f>
        <v>-0.554140705572188</v>
      </c>
      <c r="J168" s="5" t="n">
        <f aca="false">0.5*$L$2*$K$2*$M$2*E168^2</f>
        <v>4.26745929442781</v>
      </c>
      <c r="K168" s="5"/>
      <c r="L168" s="5"/>
      <c r="M168" s="5"/>
      <c r="N168" s="5"/>
    </row>
    <row r="169" customFormat="false" ht="20.25" hidden="false" customHeight="true" outlineLevel="0" collapsed="false">
      <c r="A169" s="3"/>
      <c r="B169" s="4" t="n">
        <f aca="false">B168+0.1</f>
        <v>16.7</v>
      </c>
      <c r="C169" s="5" t="n">
        <v>0</v>
      </c>
      <c r="D169" s="5" t="n">
        <f aca="false">I169/H169</f>
        <v>-1.09323025787184</v>
      </c>
      <c r="E169" s="5" t="n">
        <f aca="false">E168+($N$2*D168)</f>
        <v>-59.2473173281829</v>
      </c>
      <c r="F169" s="5" t="n">
        <f aca="false">F168+(E168*$N$2)</f>
        <v>-296.611800704229</v>
      </c>
      <c r="G169" s="5" t="n">
        <f aca="false">G168+(0.5*D168*$N$2^2)+($N$2*E168)</f>
        <v>-299.574166570638</v>
      </c>
      <c r="H169" s="5" t="n">
        <f aca="false">H168</f>
        <v>0.492</v>
      </c>
      <c r="I169" s="5" t="n">
        <f aca="false">C169-(SIGN(E169)*J169)-(H169*9.8)</f>
        <v>-0.537869286872946</v>
      </c>
      <c r="J169" s="5" t="n">
        <f aca="false">0.5*$L$2*$K$2*$M$2*E169^2</f>
        <v>4.28373071312705</v>
      </c>
      <c r="K169" s="5"/>
      <c r="L169" s="5"/>
      <c r="M169" s="5"/>
      <c r="N169" s="5"/>
    </row>
    <row r="170" customFormat="false" ht="20.25" hidden="false" customHeight="true" outlineLevel="0" collapsed="false">
      <c r="A170" s="3"/>
      <c r="B170" s="4" t="n">
        <f aca="false">B169+0.1</f>
        <v>16.8</v>
      </c>
      <c r="C170" s="5" t="n">
        <v>0</v>
      </c>
      <c r="D170" s="5" t="n">
        <f aca="false">I170/H170</f>
        <v>-1.06106918688332</v>
      </c>
      <c r="E170" s="5" t="n">
        <f aca="false">E169+($N$2*D169)</f>
        <v>-59.3566403539701</v>
      </c>
      <c r="F170" s="5" t="n">
        <f aca="false">F169+(E169*$N$2)</f>
        <v>-302.536532437047</v>
      </c>
      <c r="G170" s="5" t="n">
        <f aca="false">G169+(0.5*D169*$N$2^2)+($N$2*E169)</f>
        <v>-305.504364454746</v>
      </c>
      <c r="H170" s="5" t="n">
        <f aca="false">H169</f>
        <v>0.492</v>
      </c>
      <c r="I170" s="5" t="n">
        <f aca="false">C170-(SIGN(E170)*J170)-(H170*9.8)</f>
        <v>-0.522046039946593</v>
      </c>
      <c r="J170" s="5" t="n">
        <f aca="false">0.5*$L$2*$K$2*$M$2*E170^2</f>
        <v>4.29955396005341</v>
      </c>
      <c r="K170" s="5"/>
      <c r="L170" s="5"/>
      <c r="M170" s="5"/>
      <c r="N170" s="5"/>
    </row>
    <row r="171" customFormat="false" ht="20.25" hidden="false" customHeight="true" outlineLevel="0" collapsed="false">
      <c r="A171" s="3"/>
      <c r="B171" s="4" t="n">
        <f aca="false">B170+0.1</f>
        <v>16.9</v>
      </c>
      <c r="C171" s="5" t="n">
        <v>0</v>
      </c>
      <c r="D171" s="5" t="n">
        <f aca="false">I171/H171</f>
        <v>-1.02979754450947</v>
      </c>
      <c r="E171" s="5" t="n">
        <f aca="false">E170+($N$2*D170)</f>
        <v>-59.4627472726584</v>
      </c>
      <c r="F171" s="5" t="n">
        <f aca="false">F170+(E170*$N$2)</f>
        <v>-308.472196472444</v>
      </c>
      <c r="G171" s="5" t="n">
        <f aca="false">G170+(0.5*D170*$N$2^2)+($N$2*E170)</f>
        <v>-311.445333836077</v>
      </c>
      <c r="H171" s="5" t="n">
        <f aca="false">H170</f>
        <v>0.492</v>
      </c>
      <c r="I171" s="5" t="n">
        <f aca="false">C171-(SIGN(E171)*J171)-(H171*9.8)</f>
        <v>-0.506660391898658</v>
      </c>
      <c r="J171" s="5" t="n">
        <f aca="false">0.5*$L$2*$K$2*$M$2*E171^2</f>
        <v>4.31493960810134</v>
      </c>
      <c r="K171" s="5"/>
      <c r="L171" s="5"/>
      <c r="M171" s="5"/>
      <c r="N171" s="5"/>
    </row>
    <row r="172" customFormat="false" ht="20.25" hidden="false" customHeight="true" outlineLevel="0" collapsed="false">
      <c r="A172" s="3"/>
      <c r="B172" s="4" t="n">
        <f aca="false">B171+0.1</f>
        <v>17</v>
      </c>
      <c r="C172" s="5" t="n">
        <v>0</v>
      </c>
      <c r="D172" s="5" t="n">
        <f aca="false">I172/H172</f>
        <v>-0.999394127455257</v>
      </c>
      <c r="E172" s="5" t="n">
        <f aca="false">E171+($N$2*D171)</f>
        <v>-59.5657270271093</v>
      </c>
      <c r="F172" s="5" t="n">
        <f aca="false">F171+(E171*$N$2)</f>
        <v>-314.41847119971</v>
      </c>
      <c r="G172" s="5" t="n">
        <f aca="false">G171+(0.5*D171*$N$2^2)+($N$2*E171)</f>
        <v>-317.396757551065</v>
      </c>
      <c r="H172" s="5" t="n">
        <f aca="false">H171</f>
        <v>0.492</v>
      </c>
      <c r="I172" s="5" t="n">
        <f aca="false">C172-(SIGN(E172)*J172)-(H172*9.8)</f>
        <v>-0.491701910707986</v>
      </c>
      <c r="J172" s="5" t="n">
        <f aca="false">0.5*$L$2*$K$2*$M$2*E172^2</f>
        <v>4.32989808929201</v>
      </c>
      <c r="K172" s="5"/>
      <c r="L172" s="5"/>
      <c r="M172" s="5"/>
      <c r="N172" s="5"/>
    </row>
    <row r="173" customFormat="false" ht="20.25" hidden="false" customHeight="true" outlineLevel="0" collapsed="false">
      <c r="A173" s="3"/>
      <c r="B173" s="4" t="n">
        <f aca="false">B172+0.1</f>
        <v>17.1</v>
      </c>
      <c r="C173" s="5" t="n">
        <v>0</v>
      </c>
      <c r="D173" s="5" t="n">
        <f aca="false">I173/H173</f>
        <v>-0.96983802993317</v>
      </c>
      <c r="E173" s="5" t="n">
        <f aca="false">E172+($N$2*D172)</f>
        <v>-59.6656664398549</v>
      </c>
      <c r="F173" s="5" t="n">
        <f aca="false">F172+(E172*$N$2)</f>
        <v>-320.375043902421</v>
      </c>
      <c r="G173" s="5" t="n">
        <f aca="false">G172+(0.5*D172*$N$2^2)+($N$2*E172)</f>
        <v>-323.358327224414</v>
      </c>
      <c r="H173" s="5" t="n">
        <f aca="false">H172</f>
        <v>0.492</v>
      </c>
      <c r="I173" s="5" t="n">
        <f aca="false">C173-(SIGN(E173)*J173)-(H173*9.8)</f>
        <v>-0.477160310727119</v>
      </c>
      <c r="J173" s="5" t="n">
        <f aca="false">0.5*$L$2*$K$2*$M$2*E173^2</f>
        <v>4.34443968927288</v>
      </c>
      <c r="K173" s="5"/>
      <c r="L173" s="5"/>
      <c r="M173" s="5"/>
      <c r="N173" s="5"/>
    </row>
    <row r="174" customFormat="false" ht="20.25" hidden="false" customHeight="true" outlineLevel="0" collapsed="false">
      <c r="A174" s="3"/>
      <c r="B174" s="4" t="n">
        <f aca="false">B173+0.1</f>
        <v>17.2</v>
      </c>
      <c r="C174" s="5" t="n">
        <v>0</v>
      </c>
      <c r="D174" s="5" t="n">
        <f aca="false">I174/H174</f>
        <v>-0.941108653545478</v>
      </c>
      <c r="E174" s="5" t="n">
        <f aca="false">E173+($N$2*D173)</f>
        <v>-59.7626502428482</v>
      </c>
      <c r="F174" s="5" t="n">
        <f aca="false">F173+(E173*$N$2)</f>
        <v>-326.341610546406</v>
      </c>
      <c r="G174" s="5" t="n">
        <f aca="false">G173+(0.5*D173*$N$2^2)+($N$2*E173)</f>
        <v>-329.329743058549</v>
      </c>
      <c r="H174" s="5" t="n">
        <f aca="false">H173</f>
        <v>0.492</v>
      </c>
      <c r="I174" s="5" t="n">
        <f aca="false">C174-(SIGN(E174)*J174)-(H174*9.8)</f>
        <v>-0.463025457544375</v>
      </c>
      <c r="J174" s="5" t="n">
        <f aca="false">0.5*$L$2*$K$2*$M$2*E174^2</f>
        <v>4.35857454245562</v>
      </c>
      <c r="K174" s="5"/>
      <c r="L174" s="5"/>
      <c r="M174" s="5"/>
      <c r="N174" s="5"/>
    </row>
    <row r="175" customFormat="false" ht="20.25" hidden="false" customHeight="true" outlineLevel="0" collapsed="false">
      <c r="A175" s="3"/>
      <c r="B175" s="4" t="n">
        <f aca="false">B174+0.1</f>
        <v>17.3</v>
      </c>
      <c r="C175" s="5" t="n">
        <v>0</v>
      </c>
      <c r="D175" s="5" t="n">
        <f aca="false">I175/H175</f>
        <v>-0.913185715945011</v>
      </c>
      <c r="E175" s="5" t="n">
        <f aca="false">E174+($N$2*D174)</f>
        <v>-59.8567611082027</v>
      </c>
      <c r="F175" s="5" t="n">
        <f aca="false">F174+(E174*$N$2)</f>
        <v>-332.317875570691</v>
      </c>
      <c r="G175" s="5" t="n">
        <f aca="false">G174+(0.5*D174*$N$2^2)+($N$2*E174)</f>
        <v>-335.310713626101</v>
      </c>
      <c r="H175" s="5" t="n">
        <f aca="false">H174</f>
        <v>0.492</v>
      </c>
      <c r="I175" s="5" t="n">
        <f aca="false">C175-(SIGN(E175)*J175)-(H175*9.8)</f>
        <v>-0.449287372244945</v>
      </c>
      <c r="J175" s="5" t="n">
        <f aca="false">0.5*$L$2*$K$2*$M$2*E175^2</f>
        <v>4.37231262775505</v>
      </c>
      <c r="K175" s="5"/>
      <c r="L175" s="5"/>
      <c r="M175" s="5"/>
      <c r="N175" s="5"/>
    </row>
    <row r="176" customFormat="false" ht="20.25" hidden="false" customHeight="true" outlineLevel="0" collapsed="false">
      <c r="A176" s="3"/>
      <c r="B176" s="4" t="n">
        <f aca="false">B175+0.1</f>
        <v>17.4</v>
      </c>
      <c r="C176" s="5" t="n">
        <v>0</v>
      </c>
      <c r="D176" s="5" t="n">
        <f aca="false">I176/H176</f>
        <v>-0.886049258347452</v>
      </c>
      <c r="E176" s="5" t="n">
        <f aca="false">E175+($N$2*D175)</f>
        <v>-59.9480796797972</v>
      </c>
      <c r="F176" s="5" t="n">
        <f aca="false">F175+(E175*$N$2)</f>
        <v>-338.303551681512</v>
      </c>
      <c r="G176" s="5" t="n">
        <f aca="false">G175+(0.5*D175*$N$2^2)+($N$2*E175)</f>
        <v>-341.300955665501</v>
      </c>
      <c r="H176" s="5" t="n">
        <f aca="false">H175</f>
        <v>0.492</v>
      </c>
      <c r="I176" s="5" t="n">
        <f aca="false">C176-(SIGN(E176)*J176)-(H176*9.8)</f>
        <v>-0.435936235106946</v>
      </c>
      <c r="J176" s="5" t="n">
        <f aca="false">0.5*$L$2*$K$2*$M$2*E176^2</f>
        <v>4.38566376489305</v>
      </c>
      <c r="K176" s="5"/>
      <c r="L176" s="5"/>
      <c r="M176" s="5"/>
      <c r="N176" s="5"/>
    </row>
    <row r="177" customFormat="false" ht="20.25" hidden="false" customHeight="true" outlineLevel="0" collapsed="false">
      <c r="A177" s="3"/>
      <c r="B177" s="4" t="n">
        <f aca="false">B176+0.1</f>
        <v>17.5</v>
      </c>
      <c r="C177" s="5" t="n">
        <v>0</v>
      </c>
      <c r="D177" s="5" t="n">
        <f aca="false">I177/H177</f>
        <v>-0.859679651965348</v>
      </c>
      <c r="E177" s="5" t="n">
        <f aca="false">E176+($N$2*D176)</f>
        <v>-60.036684605632</v>
      </c>
      <c r="F177" s="5" t="n">
        <f aca="false">F176+(E176*$N$2)</f>
        <v>-344.298359649491</v>
      </c>
      <c r="G177" s="5" t="n">
        <f aca="false">G176+(0.5*D176*$N$2^2)+($N$2*E176)</f>
        <v>-347.300193879773</v>
      </c>
      <c r="H177" s="5" t="n">
        <f aca="false">H176</f>
        <v>0.492</v>
      </c>
      <c r="I177" s="5" t="n">
        <f aca="false">C177-(SIGN(E177)*J177)-(H177*9.8)</f>
        <v>-0.422962388766951</v>
      </c>
      <c r="J177" s="5" t="n">
        <f aca="false">0.5*$L$2*$K$2*$M$2*E177^2</f>
        <v>4.39863761123305</v>
      </c>
      <c r="K177" s="5"/>
      <c r="L177" s="5"/>
      <c r="M177" s="5"/>
      <c r="N177" s="5"/>
    </row>
    <row r="178" customFormat="false" ht="20.25" hidden="false" customHeight="true" outlineLevel="0" collapsed="false">
      <c r="A178" s="3"/>
      <c r="B178" s="4" t="n">
        <f aca="false">B177+0.1</f>
        <v>17.6</v>
      </c>
      <c r="C178" s="5" t="n">
        <v>0</v>
      </c>
      <c r="D178" s="5" t="n">
        <f aca="false">I178/H178</f>
        <v>-0.834057603431313</v>
      </c>
      <c r="E178" s="5" t="n">
        <f aca="false">E177+($N$2*D177)</f>
        <v>-60.1226525708285</v>
      </c>
      <c r="F178" s="5" t="n">
        <f aca="false">F177+(E177*$N$2)</f>
        <v>-350.302028110055</v>
      </c>
      <c r="G178" s="5" t="n">
        <f aca="false">G177+(0.5*D177*$N$2^2)+($N$2*E177)</f>
        <v>-353.308160738596</v>
      </c>
      <c r="H178" s="5" t="n">
        <f aca="false">H177</f>
        <v>0.492</v>
      </c>
      <c r="I178" s="5" t="n">
        <f aca="false">C178-(SIGN(E178)*J178)-(H178*9.8)</f>
        <v>-0.410356340888206</v>
      </c>
      <c r="J178" s="5" t="n">
        <f aca="false">0.5*$L$2*$K$2*$M$2*E178^2</f>
        <v>4.41124365911179</v>
      </c>
      <c r="K178" s="5"/>
      <c r="L178" s="5"/>
      <c r="M178" s="5"/>
      <c r="N178" s="5"/>
    </row>
    <row r="179" customFormat="false" ht="20.25" hidden="false" customHeight="true" outlineLevel="0" collapsed="false">
      <c r="A179" s="3"/>
      <c r="B179" s="4" t="n">
        <f aca="false">B178+0.1</f>
        <v>17.7</v>
      </c>
      <c r="C179" s="5" t="n">
        <v>0</v>
      </c>
      <c r="D179" s="5" t="n">
        <f aca="false">I179/H179</f>
        <v>-0.809164159275056</v>
      </c>
      <c r="E179" s="5" t="n">
        <f aca="false">E178+($N$2*D178)</f>
        <v>-60.2060583311716</v>
      </c>
      <c r="F179" s="5" t="n">
        <f aca="false">F178+(E178*$N$2)</f>
        <v>-356.314293367137</v>
      </c>
      <c r="G179" s="5" t="n">
        <f aca="false">G178+(0.5*D178*$N$2^2)+($N$2*E178)</f>
        <v>-359.324596283696</v>
      </c>
      <c r="H179" s="5" t="n">
        <f aca="false">H178</f>
        <v>0.492</v>
      </c>
      <c r="I179" s="5" t="n">
        <f aca="false">C179-(SIGN(E179)*J179)-(H179*9.8)</f>
        <v>-0.398108766363327</v>
      </c>
      <c r="J179" s="5" t="n">
        <f aca="false">0.5*$L$2*$K$2*$M$2*E179^2</f>
        <v>4.42349123363667</v>
      </c>
      <c r="K179" s="5"/>
      <c r="L179" s="5"/>
      <c r="M179" s="5"/>
      <c r="N179" s="5"/>
    </row>
    <row r="180" customFormat="false" ht="20.25" hidden="false" customHeight="true" outlineLevel="0" collapsed="false">
      <c r="A180" s="3"/>
      <c r="B180" s="4" t="n">
        <f aca="false">B179+0.1</f>
        <v>17.8</v>
      </c>
      <c r="C180" s="5" t="n">
        <v>0</v>
      </c>
      <c r="D180" s="5" t="n">
        <f aca="false">I180/H180</f>
        <v>-0.784980709516114</v>
      </c>
      <c r="E180" s="5" t="n">
        <f aca="false">E179+($N$2*D179)</f>
        <v>-60.2869747470991</v>
      </c>
      <c r="F180" s="5" t="n">
        <f aca="false">F179+(E179*$N$2)</f>
        <v>-362.334899200255</v>
      </c>
      <c r="G180" s="5" t="n">
        <f aca="false">G179+(0.5*D179*$N$2^2)+($N$2*E179)</f>
        <v>-365.349247937609</v>
      </c>
      <c r="H180" s="5" t="n">
        <f aca="false">H179</f>
        <v>0.492</v>
      </c>
      <c r="I180" s="5" t="n">
        <f aca="false">C180-(SIGN(E180)*J180)-(H180*9.8)</f>
        <v>-0.386210509081928</v>
      </c>
      <c r="J180" s="5" t="n">
        <f aca="false">0.5*$L$2*$K$2*$M$2*E180^2</f>
        <v>4.43538949091807</v>
      </c>
      <c r="K180" s="5"/>
      <c r="L180" s="5"/>
      <c r="M180" s="5"/>
      <c r="N180" s="5"/>
    </row>
    <row r="181" customFormat="false" ht="20.25" hidden="false" customHeight="true" outlineLevel="0" collapsed="false">
      <c r="A181" s="3"/>
      <c r="B181" s="4" t="n">
        <f aca="false">B180+0.1</f>
        <v>17.9</v>
      </c>
      <c r="C181" s="5" t="n">
        <v>0</v>
      </c>
      <c r="D181" s="5" t="n">
        <f aca="false">I181/H181</f>
        <v>-0.761488990431472</v>
      </c>
      <c r="E181" s="5" t="n">
        <f aca="false">E180+($N$2*D180)</f>
        <v>-60.3654728180508</v>
      </c>
      <c r="F181" s="5" t="n">
        <f aca="false">F180+(E180*$N$2)</f>
        <v>-368.363596674964</v>
      </c>
      <c r="G181" s="5" t="n">
        <f aca="false">G180+(0.5*D180*$N$2^2)+($N$2*E180)</f>
        <v>-371.381870315867</v>
      </c>
      <c r="H181" s="5" t="n">
        <f aca="false">H180</f>
        <v>0.492</v>
      </c>
      <c r="I181" s="5" t="n">
        <f aca="false">C181-(SIGN(E181)*J181)-(H181*9.8)</f>
        <v>-0.374652583292284</v>
      </c>
      <c r="J181" s="5" t="n">
        <f aca="false">0.5*$L$2*$K$2*$M$2*E181^2</f>
        <v>4.44694741670771</v>
      </c>
      <c r="K181" s="5"/>
      <c r="L181" s="5"/>
      <c r="M181" s="5"/>
      <c r="N181" s="5"/>
    </row>
    <row r="182" customFormat="false" ht="20.25" hidden="false" customHeight="true" outlineLevel="0" collapsed="false">
      <c r="A182" s="3"/>
      <c r="B182" s="4" t="n">
        <f aca="false">B181+0.1</f>
        <v>18</v>
      </c>
      <c r="C182" s="5" t="n">
        <v>0</v>
      </c>
      <c r="D182" s="5" t="n">
        <f aca="false">I182/H182</f>
        <v>-0.738671086554606</v>
      </c>
      <c r="E182" s="5" t="n">
        <f aca="false">E181+($N$2*D181)</f>
        <v>-60.4416217170939</v>
      </c>
      <c r="F182" s="5" t="n">
        <f aca="false">F181+(E181*$N$2)</f>
        <v>-374.40014395677</v>
      </c>
      <c r="G182" s="5" t="n">
        <f aca="false">G181+(0.5*D181*$N$2^2)+($N$2*E181)</f>
        <v>-377.422225042624</v>
      </c>
      <c r="H182" s="5" t="n">
        <f aca="false">H181</f>
        <v>0.492</v>
      </c>
      <c r="I182" s="5" t="n">
        <f aca="false">C182-(SIGN(E182)*J182)-(H182*9.8)</f>
        <v>-0.363426174584866</v>
      </c>
      <c r="J182" s="5" t="n">
        <f aca="false">0.5*$L$2*$K$2*$M$2*E182^2</f>
        <v>4.45817382541513</v>
      </c>
      <c r="K182" s="5"/>
      <c r="L182" s="5"/>
      <c r="M182" s="5"/>
      <c r="N182" s="5"/>
    </row>
    <row r="183" customFormat="false" ht="20.25" hidden="false" customHeight="true" outlineLevel="0" collapsed="false">
      <c r="A183" s="3"/>
      <c r="B183" s="4" t="n">
        <f aca="false">B182+0.1</f>
        <v>18.1</v>
      </c>
      <c r="C183" s="5" t="n">
        <v>0</v>
      </c>
      <c r="D183" s="5" t="n">
        <f aca="false">I183/H183</f>
        <v>-0.71650943195979</v>
      </c>
      <c r="E183" s="5" t="n">
        <f aca="false">E182+($N$2*D182)</f>
        <v>-60.5154888257494</v>
      </c>
      <c r="F183" s="5" t="n">
        <f aca="false">F182+(E182*$N$2)</f>
        <v>-380.444306128479</v>
      </c>
      <c r="G183" s="5" t="n">
        <f aca="false">G182+(0.5*D182*$N$2^2)+($N$2*E182)</f>
        <v>-383.470080569766</v>
      </c>
      <c r="H183" s="5" t="n">
        <f aca="false">H182</f>
        <v>0.492</v>
      </c>
      <c r="I183" s="5" t="n">
        <f aca="false">C183-(SIGN(E183)*J183)-(H183*9.8)</f>
        <v>-0.352522640524216</v>
      </c>
      <c r="J183" s="5" t="n">
        <f aca="false">0.5*$L$2*$K$2*$M$2*E183^2</f>
        <v>4.46907735947578</v>
      </c>
      <c r="K183" s="5"/>
      <c r="L183" s="5"/>
      <c r="M183" s="5"/>
      <c r="N183" s="5"/>
    </row>
    <row r="184" customFormat="false" ht="20.25" hidden="false" customHeight="true" outlineLevel="0" collapsed="false">
      <c r="A184" s="3"/>
      <c r="B184" s="4" t="n">
        <f aca="false">B183+0.1</f>
        <v>18.2</v>
      </c>
      <c r="C184" s="5" t="n">
        <v>0</v>
      </c>
      <c r="D184" s="5" t="n">
        <f aca="false">I184/H184</f>
        <v>-0.694986810882995</v>
      </c>
      <c r="E184" s="5" t="n">
        <f aca="false">E183+($N$2*D183)</f>
        <v>-60.5871397689453</v>
      </c>
      <c r="F184" s="5" t="n">
        <f aca="false">F183+(E183*$N$2)</f>
        <v>-386.495855011054</v>
      </c>
      <c r="G184" s="5" t="n">
        <f aca="false">G183+(0.5*D183*$N$2^2)+($N$2*E183)</f>
        <v>-389.525211999501</v>
      </c>
      <c r="H184" s="5" t="n">
        <f aca="false">H183</f>
        <v>0.492</v>
      </c>
      <c r="I184" s="5" t="n">
        <f aca="false">C184-(SIGN(E184)*J184)-(H184*9.8)</f>
        <v>-0.341933510954434</v>
      </c>
      <c r="J184" s="5" t="n">
        <f aca="false">0.5*$L$2*$K$2*$M$2*E184^2</f>
        <v>4.47966648904557</v>
      </c>
      <c r="K184" s="5"/>
      <c r="L184" s="5"/>
      <c r="M184" s="5"/>
      <c r="N184" s="5"/>
    </row>
    <row r="185" customFormat="false" ht="20.25" hidden="false" customHeight="true" outlineLevel="0" collapsed="false">
      <c r="A185" s="3"/>
      <c r="B185" s="4" t="n">
        <f aca="false">B184+0.1</f>
        <v>18.3</v>
      </c>
      <c r="C185" s="5" t="n">
        <v>0</v>
      </c>
      <c r="D185" s="5" t="n">
        <f aca="false">I185/H185</f>
        <v>-0.674086357728226</v>
      </c>
      <c r="E185" s="5" t="n">
        <f aca="false">E184+($N$2*D184)</f>
        <v>-60.6566384500336</v>
      </c>
      <c r="F185" s="5" t="n">
        <f aca="false">F184+(E184*$N$2)</f>
        <v>-392.554568987948</v>
      </c>
      <c r="G185" s="5" t="n">
        <f aca="false">G184+(0.5*D184*$N$2^2)+($N$2*E184)</f>
        <v>-395.58740091045</v>
      </c>
      <c r="H185" s="5" t="n">
        <f aca="false">H184</f>
        <v>0.492</v>
      </c>
      <c r="I185" s="5" t="n">
        <f aca="false">C185-(SIGN(E185)*J185)-(H185*9.8)</f>
        <v>-0.331650488002287</v>
      </c>
      <c r="J185" s="5" t="n">
        <f aca="false">0.5*$L$2*$K$2*$M$2*E185^2</f>
        <v>4.48994951199771</v>
      </c>
      <c r="K185" s="5"/>
      <c r="L185" s="5"/>
      <c r="M185" s="5"/>
      <c r="N185" s="5"/>
    </row>
    <row r="186" customFormat="false" ht="20.25" hidden="false" customHeight="true" outlineLevel="0" collapsed="false">
      <c r="A186" s="3"/>
      <c r="B186" s="4" t="n">
        <f aca="false">B185+0.1</f>
        <v>18.4</v>
      </c>
      <c r="C186" s="5" t="n">
        <v>0</v>
      </c>
      <c r="D186" s="5" t="n">
        <f aca="false">I186/H186</f>
        <v>-0.653791556505652</v>
      </c>
      <c r="E186" s="5" t="n">
        <f aca="false">E185+($N$2*D185)</f>
        <v>-60.7240470858065</v>
      </c>
      <c r="F186" s="5" t="n">
        <f aca="false">F185+(E185*$N$2)</f>
        <v>-398.620232832952</v>
      </c>
      <c r="G186" s="5" t="n">
        <f aca="false">G185+(0.5*D185*$N$2^2)+($N$2*E185)</f>
        <v>-401.656435187242</v>
      </c>
      <c r="H186" s="5" t="n">
        <f aca="false">H185</f>
        <v>0.492</v>
      </c>
      <c r="I186" s="5" t="n">
        <f aca="false">C186-(SIGN(E186)*J186)-(H186*9.8)</f>
        <v>-0.321665445800781</v>
      </c>
      <c r="J186" s="5" t="n">
        <f aca="false">0.5*$L$2*$K$2*$M$2*E186^2</f>
        <v>4.49993455419922</v>
      </c>
      <c r="K186" s="5"/>
      <c r="L186" s="5"/>
      <c r="M186" s="5"/>
      <c r="N186" s="5"/>
    </row>
    <row r="187" customFormat="false" ht="20.25" hidden="false" customHeight="true" outlineLevel="0" collapsed="false">
      <c r="A187" s="3"/>
      <c r="B187" s="4" t="n">
        <f aca="false">B186+0.1</f>
        <v>18.5</v>
      </c>
      <c r="C187" s="5" t="n">
        <v>0</v>
      </c>
      <c r="D187" s="5" t="n">
        <f aca="false">I187/H187</f>
        <v>-0.634086239745537</v>
      </c>
      <c r="E187" s="5" t="n">
        <f aca="false">E186+($N$2*D186)</f>
        <v>-60.789426241457</v>
      </c>
      <c r="F187" s="5" t="n">
        <f aca="false">F186+(E186*$N$2)</f>
        <v>-404.692637541532</v>
      </c>
      <c r="G187" s="5" t="n">
        <f aca="false">G186+(0.5*D186*$N$2^2)+($N$2*E186)</f>
        <v>-407.732108853605</v>
      </c>
      <c r="H187" s="5" t="n">
        <f aca="false">H186</f>
        <v>0.492</v>
      </c>
      <c r="I187" s="5" t="n">
        <f aca="false">C187-(SIGN(E187)*J187)-(H187*9.8)</f>
        <v>-0.311970429954804</v>
      </c>
      <c r="J187" s="5" t="n">
        <f aca="false">0.5*$L$2*$K$2*$M$2*E187^2</f>
        <v>4.50962957004519</v>
      </c>
      <c r="K187" s="5"/>
      <c r="L187" s="5"/>
      <c r="M187" s="5"/>
      <c r="N187" s="5"/>
    </row>
    <row r="188" customFormat="false" ht="20.25" hidden="false" customHeight="true" outlineLevel="0" collapsed="false">
      <c r="A188" s="3"/>
      <c r="B188" s="4" t="n">
        <f aca="false">B187+0.1</f>
        <v>18.6</v>
      </c>
      <c r="C188" s="5" t="n">
        <v>0</v>
      </c>
      <c r="D188" s="5" t="n">
        <f aca="false">I188/H188</f>
        <v>-0.614954586929727</v>
      </c>
      <c r="E188" s="5" t="n">
        <f aca="false">E187+($N$2*D187)</f>
        <v>-60.8528348654316</v>
      </c>
      <c r="F188" s="5" t="n">
        <f aca="false">F187+(E187*$N$2)</f>
        <v>-410.771580165678</v>
      </c>
      <c r="G188" s="5" t="n">
        <f aca="false">G187+(0.5*D187*$N$2^2)+($N$2*E187)</f>
        <v>-413.81422190895</v>
      </c>
      <c r="H188" s="5" t="n">
        <f aca="false">H187</f>
        <v>0.492</v>
      </c>
      <c r="I188" s="5" t="n">
        <f aca="false">C188-(SIGN(E188)*J188)-(H188*9.8)</f>
        <v>-0.302557656769426</v>
      </c>
      <c r="J188" s="5" t="n">
        <f aca="false">0.5*$L$2*$K$2*$M$2*E188^2</f>
        <v>4.51904234323057</v>
      </c>
      <c r="K188" s="5"/>
      <c r="L188" s="5"/>
      <c r="M188" s="5"/>
      <c r="N188" s="5"/>
    </row>
    <row r="189" customFormat="false" ht="20.25" hidden="false" customHeight="true" outlineLevel="0" collapsed="false">
      <c r="A189" s="3"/>
      <c r="B189" s="4" t="n">
        <f aca="false">B188+0.1</f>
        <v>18.7</v>
      </c>
      <c r="C189" s="5" t="n">
        <v>0</v>
      </c>
      <c r="D189" s="5" t="n">
        <f aca="false">I189/H189</f>
        <v>-0.596381122480178</v>
      </c>
      <c r="E189" s="5" t="n">
        <f aca="false">E188+($N$2*D188)</f>
        <v>-60.9143303241246</v>
      </c>
      <c r="F189" s="5" t="n">
        <f aca="false">F188+(E188*$N$2)</f>
        <v>-416.856863652221</v>
      </c>
      <c r="G189" s="5" t="n">
        <f aca="false">G188+(0.5*D188*$N$2^2)+($N$2*E188)</f>
        <v>-419.902580168427</v>
      </c>
      <c r="H189" s="5" t="n">
        <f aca="false">H188</f>
        <v>0.492</v>
      </c>
      <c r="I189" s="5" t="n">
        <f aca="false">C189-(SIGN(E189)*J189)-(H189*9.8)</f>
        <v>-0.293419512260248</v>
      </c>
      <c r="J189" s="5" t="n">
        <f aca="false">0.5*$L$2*$K$2*$M$2*E189^2</f>
        <v>4.52818048773975</v>
      </c>
      <c r="K189" s="5"/>
      <c r="L189" s="5"/>
      <c r="M189" s="5"/>
      <c r="N189" s="5"/>
    </row>
    <row r="190" customFormat="false" ht="20.25" hidden="false" customHeight="true" outlineLevel="0" collapsed="false">
      <c r="A190" s="3"/>
      <c r="B190" s="4" t="n">
        <f aca="false">B189+0.1</f>
        <v>18.8</v>
      </c>
      <c r="C190" s="5" t="n">
        <v>0</v>
      </c>
      <c r="D190" s="5" t="n">
        <f aca="false">I190/H190</f>
        <v>-0.578350713341886</v>
      </c>
      <c r="E190" s="5" t="n">
        <f aca="false">E189+($N$2*D189)</f>
        <v>-60.9739684363726</v>
      </c>
      <c r="F190" s="5" t="n">
        <f aca="false">F189+(E189*$N$2)</f>
        <v>-422.948296684634</v>
      </c>
      <c r="G190" s="5" t="n">
        <f aca="false">G189+(0.5*D189*$N$2^2)+($N$2*E189)</f>
        <v>-425.996995106452</v>
      </c>
      <c r="H190" s="5" t="n">
        <f aca="false">H189</f>
        <v>0.492</v>
      </c>
      <c r="I190" s="5" t="n">
        <f aca="false">C190-(SIGN(E190)*J190)-(H190*9.8)</f>
        <v>-0.284548550964208</v>
      </c>
      <c r="J190" s="5" t="n">
        <f aca="false">0.5*$L$2*$K$2*$M$2*E190^2</f>
        <v>4.53705144903579</v>
      </c>
      <c r="K190" s="5"/>
      <c r="L190" s="5"/>
      <c r="M190" s="5"/>
      <c r="N190" s="5"/>
    </row>
    <row r="191" customFormat="false" ht="20.25" hidden="false" customHeight="true" outlineLevel="0" collapsed="false">
      <c r="A191" s="3"/>
      <c r="B191" s="4" t="n">
        <f aca="false">B190+0.1</f>
        <v>18.9</v>
      </c>
      <c r="C191" s="5" t="n">
        <v>0</v>
      </c>
      <c r="D191" s="5" t="n">
        <f aca="false">I191/H191</f>
        <v>-0.560848566195515</v>
      </c>
      <c r="E191" s="5" t="n">
        <f aca="false">E190+($N$2*D190)</f>
        <v>-61.0318035077068</v>
      </c>
      <c r="F191" s="5" t="n">
        <f aca="false">F190+(E190*$N$2)</f>
        <v>-429.045693528271</v>
      </c>
      <c r="G191" s="5" t="n">
        <f aca="false">G190+(0.5*D190*$N$2^2)+($N$2*E190)</f>
        <v>-432.097283703656</v>
      </c>
      <c r="H191" s="5" t="n">
        <f aca="false">H190</f>
        <v>0.492</v>
      </c>
      <c r="I191" s="5" t="n">
        <f aca="false">C191-(SIGN(E191)*J191)-(H191*9.8)</f>
        <v>-0.275937494568193</v>
      </c>
      <c r="J191" s="5" t="n">
        <f aca="false">0.5*$L$2*$K$2*$M$2*E191^2</f>
        <v>4.54566250543181</v>
      </c>
      <c r="K191" s="5"/>
      <c r="L191" s="5"/>
      <c r="M191" s="5"/>
      <c r="N191" s="5"/>
    </row>
    <row r="192" customFormat="false" ht="20.25" hidden="false" customHeight="true" outlineLevel="0" collapsed="false">
      <c r="A192" s="3"/>
      <c r="B192" s="4" t="n">
        <f aca="false">B191+0.1</f>
        <v>19</v>
      </c>
      <c r="C192" s="5" t="n">
        <v>0</v>
      </c>
      <c r="D192" s="5" t="n">
        <f aca="false">I192/H192</f>
        <v>-0.543860224333051</v>
      </c>
      <c r="E192" s="5" t="n">
        <f aca="false">E191+($N$2*D191)</f>
        <v>-61.0878883643263</v>
      </c>
      <c r="F192" s="5" t="n">
        <f aca="false">F191+(E191*$N$2)</f>
        <v>-435.148873879042</v>
      </c>
      <c r="G192" s="5" t="n">
        <f aca="false">G191+(0.5*D191*$N$2^2)+($N$2*E191)</f>
        <v>-438.203268297258</v>
      </c>
      <c r="H192" s="5" t="n">
        <f aca="false">H191</f>
        <v>0.492</v>
      </c>
      <c r="I192" s="5" t="n">
        <f aca="false">C192-(SIGN(E192)*J192)-(H192*9.8)</f>
        <v>-0.267579230371861</v>
      </c>
      <c r="J192" s="5" t="n">
        <f aca="false">0.5*$L$2*$K$2*$M$2*E192^2</f>
        <v>4.55402076962814</v>
      </c>
      <c r="K192" s="5"/>
      <c r="L192" s="5"/>
      <c r="M192" s="5"/>
      <c r="N192" s="5"/>
    </row>
    <row r="193" customFormat="false" ht="20.25" hidden="false" customHeight="true" outlineLevel="0" collapsed="false">
      <c r="A193" s="3"/>
      <c r="B193" s="4" t="n">
        <f aca="false">B192+0.1</f>
        <v>19.1</v>
      </c>
      <c r="C193" s="5" t="n">
        <v>0</v>
      </c>
      <c r="D193" s="5" t="n">
        <f aca="false">I193/H193</f>
        <v>-0.527371564227822</v>
      </c>
      <c r="E193" s="5" t="n">
        <f aca="false">E192+($N$2*D192)</f>
        <v>-61.1422743867596</v>
      </c>
      <c r="F193" s="5" t="n">
        <f aca="false">F192+(E192*$N$2)</f>
        <v>-441.257662715474</v>
      </c>
      <c r="G193" s="5" t="n">
        <f aca="false">G192+(0.5*D192*$N$2^2)+($N$2*E192)</f>
        <v>-444.314776434812</v>
      </c>
      <c r="H193" s="5" t="n">
        <f aca="false">H192</f>
        <v>0.492</v>
      </c>
      <c r="I193" s="5" t="n">
        <f aca="false">C193-(SIGN(E193)*J193)-(H193*9.8)</f>
        <v>-0.259466809600088</v>
      </c>
      <c r="J193" s="5" t="n">
        <f aca="false">0.5*$L$2*$K$2*$M$2*E193^2</f>
        <v>4.56213319039991</v>
      </c>
      <c r="K193" s="5"/>
      <c r="L193" s="5"/>
      <c r="M193" s="5"/>
      <c r="N193" s="5"/>
    </row>
    <row r="194" customFormat="false" ht="20.25" hidden="false" customHeight="true" outlineLevel="0" collapsed="false">
      <c r="A194" s="3"/>
      <c r="B194" s="4" t="n">
        <f aca="false">B193+0.1</f>
        <v>19.2</v>
      </c>
      <c r="C194" s="5" t="n">
        <v>0</v>
      </c>
      <c r="D194" s="5" t="n">
        <f aca="false">I194/H194</f>
        <v>-0.511368791828504</v>
      </c>
      <c r="E194" s="5" t="n">
        <f aca="false">E193+($N$2*D193)</f>
        <v>-61.1950115431824</v>
      </c>
      <c r="F194" s="5" t="n">
        <f aca="false">F193+(E193*$N$2)</f>
        <v>-447.37189015415</v>
      </c>
      <c r="G194" s="5" t="n">
        <f aca="false">G193+(0.5*D193*$N$2^2)+($N$2*E193)</f>
        <v>-450.431640731309</v>
      </c>
      <c r="H194" s="5" t="n">
        <f aca="false">H193</f>
        <v>0.492</v>
      </c>
      <c r="I194" s="5" t="n">
        <f aca="false">C194-(SIGN(E194)*J194)-(H194*9.8)</f>
        <v>-0.251593445579624</v>
      </c>
      <c r="J194" s="5" t="n">
        <f aca="false">0.5*$L$2*$K$2*$M$2*E194^2</f>
        <v>4.57000655442038</v>
      </c>
      <c r="K194" s="5"/>
      <c r="L194" s="5"/>
      <c r="M194" s="5"/>
      <c r="N194" s="5"/>
    </row>
    <row r="195" customFormat="false" ht="20.25" hidden="false" customHeight="true" outlineLevel="0" collapsed="false">
      <c r="A195" s="3"/>
      <c r="B195" s="4" t="n">
        <f aca="false">B194+0.1</f>
        <v>19.3</v>
      </c>
      <c r="C195" s="5" t="n">
        <v>0</v>
      </c>
      <c r="D195" s="5" t="n">
        <f aca="false">I195/H195</f>
        <v>-0.495838438604874</v>
      </c>
      <c r="E195" s="5" t="n">
        <f aca="false">E194+($N$2*D194)</f>
        <v>-61.2461484223652</v>
      </c>
      <c r="F195" s="5" t="n">
        <f aca="false">F194+(E194*$N$2)</f>
        <v>-453.491391308469</v>
      </c>
      <c r="G195" s="5" t="n">
        <f aca="false">G194+(0.5*D194*$N$2^2)+($N$2*E194)</f>
        <v>-456.553698729587</v>
      </c>
      <c r="H195" s="5" t="n">
        <f aca="false">H194</f>
        <v>0.492</v>
      </c>
      <c r="I195" s="5" t="n">
        <f aca="false">C195-(SIGN(E195)*J195)-(H195*9.8)</f>
        <v>-0.243952511793598</v>
      </c>
      <c r="J195" s="5" t="n">
        <f aca="false">0.5*$L$2*$K$2*$M$2*E195^2</f>
        <v>4.5776474882064</v>
      </c>
      <c r="K195" s="5"/>
      <c r="L195" s="5"/>
      <c r="M195" s="5"/>
      <c r="N195" s="5"/>
    </row>
    <row r="196" customFormat="false" ht="20.25" hidden="false" customHeight="true" outlineLevel="0" collapsed="false">
      <c r="A196" s="3"/>
      <c r="B196" s="4" t="n">
        <f aca="false">B195+0.1</f>
        <v>19.4</v>
      </c>
      <c r="C196" s="5" t="n">
        <v>0</v>
      </c>
      <c r="D196" s="5" t="n">
        <f aca="false">I196/H196</f>
        <v>-0.480767357371419</v>
      </c>
      <c r="E196" s="5" t="n">
        <f aca="false">E195+($N$2*D195)</f>
        <v>-61.2957322662257</v>
      </c>
      <c r="F196" s="5" t="n">
        <f aca="false">F195+(E195*$N$2)</f>
        <v>-459.616006150705</v>
      </c>
      <c r="G196" s="5" t="n">
        <f aca="false">G195+(0.5*D195*$N$2^2)+($N$2*E195)</f>
        <v>-462.680792764016</v>
      </c>
      <c r="H196" s="5" t="n">
        <f aca="false">H195</f>
        <v>0.492</v>
      </c>
      <c r="I196" s="5" t="n">
        <f aca="false">C196-(SIGN(E196)*J196)-(H196*9.8)</f>
        <v>-0.236537539826738</v>
      </c>
      <c r="J196" s="5" t="n">
        <f aca="false">0.5*$L$2*$K$2*$M$2*E196^2</f>
        <v>4.58506246017326</v>
      </c>
      <c r="K196" s="5"/>
      <c r="L196" s="5"/>
      <c r="M196" s="5"/>
      <c r="N196" s="5"/>
    </row>
    <row r="197" customFormat="false" ht="20.25" hidden="false" customHeight="true" outlineLevel="0" collapsed="false">
      <c r="A197" s="3"/>
      <c r="B197" s="4" t="n">
        <f aca="false">B196+0.1</f>
        <v>19.5</v>
      </c>
      <c r="C197" s="5" t="n">
        <v>0</v>
      </c>
      <c r="D197" s="5" t="n">
        <f aca="false">I197/H197</f>
        <v>-0.466142717913314</v>
      </c>
      <c r="E197" s="5" t="n">
        <f aca="false">E196+($N$2*D196)</f>
        <v>-61.3438090019629</v>
      </c>
      <c r="F197" s="5" t="n">
        <f aca="false">F196+(E196*$N$2)</f>
        <v>-465.745579377328</v>
      </c>
      <c r="G197" s="5" t="n">
        <f aca="false">G196+(0.5*D196*$N$2^2)+($N$2*E196)</f>
        <v>-468.812769827426</v>
      </c>
      <c r="H197" s="5" t="n">
        <f aca="false">H196</f>
        <v>0.492</v>
      </c>
      <c r="I197" s="5" t="n">
        <f aca="false">C197-(SIGN(E197)*J197)-(H197*9.8)</f>
        <v>-0.22934221721335</v>
      </c>
      <c r="J197" s="5" t="n">
        <f aca="false">0.5*$L$2*$K$2*$M$2*E197^2</f>
        <v>4.59225778278665</v>
      </c>
      <c r="K197" s="5"/>
      <c r="L197" s="5"/>
      <c r="M197" s="5"/>
      <c r="N197" s="5"/>
    </row>
    <row r="198" customFormat="false" ht="20.25" hidden="false" customHeight="true" outlineLevel="0" collapsed="false">
      <c r="A198" s="3"/>
      <c r="B198" s="4" t="n">
        <f aca="false">B197+0.1</f>
        <v>19.6</v>
      </c>
      <c r="C198" s="5" t="n">
        <v>0</v>
      </c>
      <c r="D198" s="5" t="n">
        <f aca="false">I198/H198</f>
        <v>-0.451952002437738</v>
      </c>
      <c r="E198" s="5" t="n">
        <f aca="false">E197+($N$2*D197)</f>
        <v>-61.3904232737542</v>
      </c>
      <c r="F198" s="5" t="n">
        <f aca="false">F197+(E197*$N$2)</f>
        <v>-471.879960277524</v>
      </c>
      <c r="G198" s="5" t="n">
        <f aca="false">G197+(0.5*D197*$N$2^2)+($N$2*E197)</f>
        <v>-474.949481441212</v>
      </c>
      <c r="H198" s="5" t="n">
        <f aca="false">H197</f>
        <v>0.492</v>
      </c>
      <c r="I198" s="5" t="n">
        <f aca="false">C198-(SIGN(E198)*J198)-(H198*9.8)</f>
        <v>-0.222360385199367</v>
      </c>
      <c r="J198" s="5" t="n">
        <f aca="false">0.5*$L$2*$K$2*$M$2*E198^2</f>
        <v>4.59923961480063</v>
      </c>
      <c r="K198" s="5"/>
      <c r="L198" s="5"/>
      <c r="M198" s="5"/>
      <c r="N198" s="5"/>
    </row>
    <row r="199" customFormat="false" ht="20.25" hidden="false" customHeight="true" outlineLevel="0" collapsed="false">
      <c r="A199" s="3"/>
      <c r="B199" s="4" t="n">
        <f aca="false">B198+0.1</f>
        <v>19.7</v>
      </c>
      <c r="C199" s="5" t="n">
        <v>0</v>
      </c>
      <c r="D199" s="5" t="n">
        <f aca="false">I199/H199</f>
        <v>-0.43818300087199</v>
      </c>
      <c r="E199" s="5" t="n">
        <f aca="false">E198+($N$2*D198)</f>
        <v>-61.435618473998</v>
      </c>
      <c r="F199" s="5" t="n">
        <f aca="false">F198+(E198*$N$2)</f>
        <v>-478.019002604899</v>
      </c>
      <c r="G199" s="5" t="n">
        <f aca="false">G198+(0.5*D198*$N$2^2)+($N$2*E198)</f>
        <v>-481.090783528599</v>
      </c>
      <c r="H199" s="5" t="n">
        <f aca="false">H198</f>
        <v>0.492</v>
      </c>
      <c r="I199" s="5" t="n">
        <f aca="false">C199-(SIGN(E199)*J199)-(H199*9.8)</f>
        <v>-0.215586036429019</v>
      </c>
      <c r="J199" s="5" t="n">
        <f aca="false">0.5*$L$2*$K$2*$M$2*E199^2</f>
        <v>4.60601396357098</v>
      </c>
      <c r="K199" s="5"/>
      <c r="L199" s="5"/>
      <c r="M199" s="5"/>
      <c r="N199" s="5"/>
    </row>
    <row r="200" customFormat="false" ht="20.25" hidden="false" customHeight="true" outlineLevel="0" collapsed="false">
      <c r="A200" s="3"/>
      <c r="B200" s="4" t="n">
        <f aca="false">B199+0.1</f>
        <v>19.8</v>
      </c>
      <c r="C200" s="5" t="n">
        <v>0</v>
      </c>
      <c r="D200" s="5" t="n">
        <f aca="false">I200/H200</f>
        <v>-0.42482380602855</v>
      </c>
      <c r="E200" s="5" t="n">
        <f aca="false">E199+($N$2*D199)</f>
        <v>-61.4794367740852</v>
      </c>
      <c r="F200" s="5" t="n">
        <f aca="false">F199+(E199*$N$2)</f>
        <v>-484.162564452299</v>
      </c>
      <c r="G200" s="5" t="n">
        <f aca="false">G199+(0.5*D199*$N$2^2)+($N$2*E199)</f>
        <v>-487.236536291003</v>
      </c>
      <c r="H200" s="5" t="n">
        <f aca="false">H199</f>
        <v>0.492</v>
      </c>
      <c r="I200" s="5" t="n">
        <f aca="false">C200-(SIGN(E200)*J200)-(H200*9.8)</f>
        <v>-0.209013312566047</v>
      </c>
      <c r="J200" s="5" t="n">
        <f aca="false">0.5*$L$2*$K$2*$M$2*E200^2</f>
        <v>4.61258668743395</v>
      </c>
      <c r="K200" s="5"/>
      <c r="L200" s="5"/>
      <c r="M200" s="5"/>
      <c r="N200" s="5"/>
    </row>
    <row r="201" customFormat="false" ht="20.25" hidden="false" customHeight="true" outlineLevel="0" collapsed="false">
      <c r="A201" s="3"/>
      <c r="B201" s="4" t="n">
        <f aca="false">B200+0.1</f>
        <v>19.9</v>
      </c>
      <c r="C201" s="5" t="n">
        <v>0</v>
      </c>
      <c r="D201" s="5" t="n">
        <f aca="false">I201/H201</f>
        <v>-0.411862808655783</v>
      </c>
      <c r="E201" s="5" t="n">
        <f aca="false">E200+($N$2*D200)</f>
        <v>-61.521919154688</v>
      </c>
      <c r="F201" s="5" t="n">
        <f aca="false">F200+(E200*$N$2)</f>
        <v>-490.310508129708</v>
      </c>
      <c r="G201" s="5" t="n">
        <f aca="false">G200+(0.5*D200*$N$2^2)+($N$2*E200)</f>
        <v>-493.386604087442</v>
      </c>
      <c r="H201" s="5" t="n">
        <f aca="false">H200</f>
        <v>0.492</v>
      </c>
      <c r="I201" s="5" t="n">
        <f aca="false">C201-(SIGN(E201)*J201)-(H201*9.8)</f>
        <v>-0.202636501858645</v>
      </c>
      <c r="J201" s="5" t="n">
        <f aca="false">0.5*$L$2*$K$2*$M$2*E201^2</f>
        <v>4.61896349814135</v>
      </c>
      <c r="K201" s="5"/>
      <c r="L201" s="5"/>
      <c r="M201" s="5"/>
      <c r="N201" s="5"/>
    </row>
    <row r="202" customFormat="false" ht="20.25" hidden="false" customHeight="true" outlineLevel="0" collapsed="false">
      <c r="A202" s="3"/>
      <c r="B202" s="4" t="n">
        <f aca="false">B201+0.1</f>
        <v>20</v>
      </c>
      <c r="C202" s="5" t="n">
        <v>0</v>
      </c>
      <c r="D202" s="5" t="n">
        <f aca="false">I202/H202</f>
        <v>-0.399288692391859</v>
      </c>
      <c r="E202" s="5" t="n">
        <f aca="false">E201+($N$2*D201)</f>
        <v>-61.5631054355536</v>
      </c>
      <c r="F202" s="5" t="n">
        <f aca="false">F201+(E201*$N$2)</f>
        <v>-496.462700045176</v>
      </c>
      <c r="G202" s="5" t="n">
        <f aca="false">G201+(0.5*D201*$N$2^2)+($N$2*E201)</f>
        <v>-499.540855316954</v>
      </c>
      <c r="H202" s="5" t="n">
        <f aca="false">H201</f>
        <v>0.492</v>
      </c>
      <c r="I202" s="5" t="n">
        <f aca="false">C202-(SIGN(E202)*J202)-(H202*9.8)</f>
        <v>-0.196450036656795</v>
      </c>
      <c r="J202" s="5" t="n">
        <f aca="false">0.5*$L$2*$K$2*$M$2*E202^2</f>
        <v>4.6251499633432</v>
      </c>
      <c r="K202" s="5"/>
      <c r="L202" s="5"/>
      <c r="M202" s="5"/>
      <c r="N202" s="5"/>
    </row>
    <row r="203" customFormat="false" ht="20.25" hidden="false" customHeight="true" outlineLevel="0" collapsed="false">
      <c r="A203" s="3"/>
      <c r="B203" s="4" t="n">
        <f aca="false">B202+0.1</f>
        <v>20.1</v>
      </c>
      <c r="C203" s="5" t="n">
        <v>0</v>
      </c>
      <c r="D203" s="5" t="n">
        <f aca="false">I203/H203</f>
        <v>-0.387090428638104</v>
      </c>
      <c r="E203" s="5" t="n">
        <f aca="false">E202+($N$2*D202)</f>
        <v>-61.6030343047928</v>
      </c>
      <c r="F203" s="5" t="n">
        <f aca="false">F202+(E202*$N$2)</f>
        <v>-502.619010588732</v>
      </c>
      <c r="G203" s="5" t="n">
        <f aca="false">G202+(0.5*D202*$N$2^2)+($N$2*E202)</f>
        <v>-505.699162303971</v>
      </c>
      <c r="H203" s="5" t="n">
        <f aca="false">H202</f>
        <v>0.492</v>
      </c>
      <c r="I203" s="5" t="n">
        <f aca="false">C203-(SIGN(E203)*J203)-(H203*9.8)</f>
        <v>-0.190448490889947</v>
      </c>
      <c r="J203" s="5" t="n">
        <f aca="false">0.5*$L$2*$K$2*$M$2*E203^2</f>
        <v>4.63115150911005</v>
      </c>
      <c r="K203" s="5"/>
      <c r="L203" s="5"/>
      <c r="M203" s="5"/>
      <c r="N203" s="5"/>
    </row>
    <row r="204" customFormat="false" ht="20.25" hidden="false" customHeight="true" outlineLevel="0" collapsed="false">
      <c r="A204" s="3"/>
      <c r="B204" s="4" t="n">
        <f aca="false">B203+0.1</f>
        <v>20.2</v>
      </c>
      <c r="C204" s="5" t="n">
        <v>0</v>
      </c>
      <c r="D204" s="5" t="n">
        <f aca="false">I204/H204</f>
        <v>-0.37525727136701</v>
      </c>
      <c r="E204" s="5" t="n">
        <f aca="false">E203+($N$2*D203)</f>
        <v>-61.6417433476566</v>
      </c>
      <c r="F204" s="5" t="n">
        <f aca="false">F203+(E203*$N$2)</f>
        <v>-508.779314019211</v>
      </c>
      <c r="G204" s="5" t="n">
        <f aca="false">G203+(0.5*D203*$N$2^2)+($N$2*E203)</f>
        <v>-511.861401186594</v>
      </c>
      <c r="H204" s="5" t="n">
        <f aca="false">H203</f>
        <v>0.492</v>
      </c>
      <c r="I204" s="5" t="n">
        <f aca="false">C204-(SIGN(E204)*J204)-(H204*9.8)</f>
        <v>-0.184626577512569</v>
      </c>
      <c r="J204" s="5" t="n">
        <f aca="false">0.5*$L$2*$K$2*$M$2*E204^2</f>
        <v>4.63697342248743</v>
      </c>
      <c r="K204" s="5"/>
      <c r="L204" s="5"/>
      <c r="M204" s="5"/>
      <c r="N204" s="5"/>
    </row>
    <row r="205" customFormat="false" ht="20.25" hidden="false" customHeight="true" outlineLevel="0" collapsed="false">
      <c r="A205" s="3"/>
      <c r="B205" s="4" t="n">
        <f aca="false">B204+0.1</f>
        <v>20.3</v>
      </c>
      <c r="C205" s="5" t="n">
        <v>0</v>
      </c>
      <c r="D205" s="5" t="n">
        <f aca="false">I205/H205</f>
        <v>-0.363778751878917</v>
      </c>
      <c r="E205" s="5" t="n">
        <f aca="false">E204+($N$2*D204)</f>
        <v>-61.6792690747933</v>
      </c>
      <c r="F205" s="5" t="n">
        <f aca="false">F204+(E204*$N$2)</f>
        <v>-514.943488353977</v>
      </c>
      <c r="G205" s="5" t="n">
        <f aca="false">G204+(0.5*D204*$N$2^2)+($N$2*E204)</f>
        <v>-518.027451807716</v>
      </c>
      <c r="H205" s="5" t="n">
        <f aca="false">H204</f>
        <v>0.492</v>
      </c>
      <c r="I205" s="5" t="n">
        <f aca="false">C205-(SIGN(E205)*J205)-(H205*9.8)</f>
        <v>-0.178979145924427</v>
      </c>
      <c r="J205" s="5" t="n">
        <f aca="false">0.5*$L$2*$K$2*$M$2*E205^2</f>
        <v>4.64262085407557</v>
      </c>
      <c r="K205" s="5"/>
      <c r="L205" s="5"/>
      <c r="M205" s="5"/>
      <c r="N205" s="5"/>
    </row>
    <row r="206" customFormat="false" ht="20.25" hidden="false" customHeight="true" outlineLevel="0" collapsed="false">
      <c r="A206" s="3"/>
      <c r="B206" s="4" t="n">
        <f aca="false">B205+0.1</f>
        <v>20.4</v>
      </c>
      <c r="C206" s="5" t="n">
        <v>0</v>
      </c>
      <c r="D206" s="5" t="n">
        <f aca="false">I206/H206</f>
        <v>-0.352644673520451</v>
      </c>
      <c r="E206" s="5" t="n">
        <f aca="false">E205+($N$2*D205)</f>
        <v>-61.7156469499812</v>
      </c>
      <c r="F206" s="5" t="n">
        <f aca="false">F205+(E205*$N$2)</f>
        <v>-521.111415261456</v>
      </c>
      <c r="G206" s="5" t="n">
        <f aca="false">G205+(0.5*D205*$N$2^2)+($N$2*E205)</f>
        <v>-524.197197608955</v>
      </c>
      <c r="H206" s="5" t="n">
        <f aca="false">H205</f>
        <v>0.492</v>
      </c>
      <c r="I206" s="5" t="n">
        <f aca="false">C206-(SIGN(E206)*J206)-(H206*9.8)</f>
        <v>-0.173501179372062</v>
      </c>
      <c r="J206" s="5" t="n">
        <f aca="false">0.5*$L$2*$K$2*$M$2*E206^2</f>
        <v>4.64809882062794</v>
      </c>
      <c r="K206" s="5"/>
      <c r="L206" s="5"/>
      <c r="M206" s="5"/>
      <c r="N206" s="5"/>
    </row>
    <row r="207" customFormat="false" ht="20.25" hidden="false" customHeight="true" outlineLevel="0" collapsed="false">
      <c r="A207" s="3"/>
      <c r="B207" s="4" t="n">
        <f aca="false">B206+0.1</f>
        <v>20.5</v>
      </c>
      <c r="C207" s="5" t="n">
        <v>0</v>
      </c>
      <c r="D207" s="5" t="n">
        <f aca="false">I207/H207</f>
        <v>-0.341845106376784</v>
      </c>
      <c r="E207" s="5" t="n">
        <f aca="false">E206+($N$2*D206)</f>
        <v>-61.7509114173332</v>
      </c>
      <c r="F207" s="5" t="n">
        <f aca="false">F206+(E206*$N$2)</f>
        <v>-527.282979956454</v>
      </c>
      <c r="G207" s="5" t="n">
        <f aca="false">G206+(0.5*D206*$N$2^2)+($N$2*E206)</f>
        <v>-530.370525527321</v>
      </c>
      <c r="H207" s="5" t="n">
        <f aca="false">H206</f>
        <v>0.492</v>
      </c>
      <c r="I207" s="5" t="n">
        <f aca="false">C207-(SIGN(E207)*J207)-(H207*9.8)</f>
        <v>-0.168187792337378</v>
      </c>
      <c r="J207" s="5" t="n">
        <f aca="false">0.5*$L$2*$K$2*$M$2*E207^2</f>
        <v>4.65341220766262</v>
      </c>
      <c r="K207" s="5"/>
      <c r="L207" s="5"/>
      <c r="M207" s="5"/>
      <c r="N207" s="5"/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